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75">
  <si>
    <t xml:space="preserve">Załącznik 6 Wskaźniki postępu rzeczowego realizacji ZPORR 2007-2009</t>
  </si>
  <si>
    <t xml:space="preserve">Numer i nazwa 
Programu/ Priorytetu/ Działania</t>
  </si>
  <si>
    <t xml:space="preserve">Jednostka miary wskaźnika</t>
  </si>
  <si>
    <t xml:space="preserve">Wartość wskaźników </t>
  </si>
  <si>
    <t xml:space="preserve">Mu 
(wg ZPORR i UZPORR)</t>
  </si>
  <si>
    <t xml:space="preserve">2009*</t>
  </si>
  <si>
    <t xml:space="preserve">Priorytet I Rozbudowa i modernizacja infrastruktury służącej wzmacnianiu konkurencyjności regionów</t>
  </si>
  <si>
    <t xml:space="preserve">Wskaźnik Produktu</t>
  </si>
  <si>
    <t xml:space="preserve">Ilość wdrożonych projektów w ramach Priorytetu z zakresu:</t>
  </si>
  <si>
    <t xml:space="preserve">1. Transport</t>
  </si>
  <si>
    <t xml:space="preserve">szt.</t>
  </si>
  <si>
    <t xml:space="preserve">2. Transport publiczny</t>
  </si>
  <si>
    <t xml:space="preserve">3. Środowisko</t>
  </si>
  <si>
    <t xml:space="preserve">4. Kultura i turystyka</t>
  </si>
  <si>
    <t xml:space="preserve">5. Infrastruktura edukacyjna</t>
  </si>
  <si>
    <t xml:space="preserve">6. Infrastruktura ochrony zdrowia</t>
  </si>
  <si>
    <t xml:space="preserve">7. Technologie informacyjne (IT)</t>
  </si>
  <si>
    <t xml:space="preserve">Wskaźnik Rezultatu</t>
  </si>
  <si>
    <t xml:space="preserve">1. Długość dróg</t>
  </si>
  <si>
    <t xml:space="preserve">km</t>
  </si>
  <si>
    <t xml:space="preserve">2. Udział transportu publicznego w transporcie ogółem</t>
  </si>
  <si>
    <t xml:space="preserve">%</t>
  </si>
  <si>
    <t xml:space="preserve">+3%</t>
  </si>
  <si>
    <t xml:space="preserve">3. Ilość oczyszczonych ścieków</t>
  </si>
  <si>
    <r>
      <rPr>
        <sz val="9"/>
        <rFont val="Arial Narrow"/>
        <family val="2"/>
        <charset val="238"/>
      </rPr>
      <t xml:space="preserve">h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+4%</t>
  </si>
  <si>
    <t xml:space="preserve">4. Ilość turystów (polskich i zagranicznych)</t>
  </si>
  <si>
    <t xml:space="preserve">osoby</t>
  </si>
  <si>
    <t xml:space="preserve">+5%</t>
  </si>
  <si>
    <t xml:space="preserve">5. Liczba absolwentów szkół wyższych</t>
  </si>
  <si>
    <t xml:space="preserve">6. Średni wiek aparatury medycznej w zakładach opieki zdrowotnej biorących udział w badaniu</t>
  </si>
  <si>
    <t xml:space="preserve">lata</t>
  </si>
  <si>
    <t xml:space="preserve">6. Ilość połączeń do Internetu</t>
  </si>
  <si>
    <t xml:space="preserve">% </t>
  </si>
  <si>
    <t xml:space="preserve">41% 
(dział w ogółem)</t>
  </si>
  <si>
    <t xml:space="preserve">37,9%
(udział w ogółem)</t>
  </si>
  <si>
    <t xml:space="preserve">Wskaźnik Oddziaływania </t>
  </si>
  <si>
    <t xml:space="preserve">1. PKB</t>
  </si>
  <si>
    <t xml:space="preserve">mld PLN</t>
  </si>
  <si>
    <t xml:space="preserve">(+2 %)</t>
  </si>
  <si>
    <t xml:space="preserve">2. Stopa bezrobocia</t>
  </si>
  <si>
    <t xml:space="preserve">-2%</t>
  </si>
  <si>
    <t xml:space="preserve">Działanie 1.1 Modernizacja i rozbudowa regionalnego układu transportowego</t>
  </si>
  <si>
    <t xml:space="preserve">1. Długość nowych dróg wojewódzkich, powiatowych i gminnych</t>
  </si>
  <si>
    <t xml:space="preserve">2. Długość zmodernizowanych dróg wojewódzkich, powiatowych i gminnych</t>
  </si>
  <si>
    <t xml:space="preserve">3. Liczba finansownych projektów poprawy transportu publicznego</t>
  </si>
  <si>
    <t xml:space="preserve">4. Pojemność nowego taboru komunikacji zbiorowej </t>
  </si>
  <si>
    <t xml:space="preserve">miejsca</t>
  </si>
  <si>
    <t xml:space="preserve">+6 500</t>
  </si>
  <si>
    <t xml:space="preserve">1. Udział nowych dróg powstałych w wyniku wsparcia w całkowitej długości nowych dróg </t>
  </si>
  <si>
    <t xml:space="preserve">bm</t>
  </si>
  <si>
    <t xml:space="preserve">2. Udział długości dróg zmodernizowanych w całkowitej długości dróg województwa</t>
  </si>
  <si>
    <t xml:space="preserve">3. Udział pojemności nowego taboru komunikacji miejskiej w całkowitej pojemności taboru komunikacji zbiorowej </t>
  </si>
  <si>
    <t xml:space="preserve">+0,5%</t>
  </si>
  <si>
    <t xml:space="preserve">4. Powierzchnia terenów inwestycyjnych, które stały się dostępne w wyniku realizacji projektów </t>
  </si>
  <si>
    <t xml:space="preserve">ha</t>
  </si>
  <si>
    <t xml:space="preserve">380</t>
  </si>
  <si>
    <t xml:space="preserve">1. Nakłady na bieżące utrzymanie (naprawy nawierzchni) dróg wojewódzkich, powiatowych i gminnych</t>
  </si>
  <si>
    <t xml:space="preserve"> w cenach stałych - PLN</t>
  </si>
  <si>
    <t xml:space="preserve">-0,2%</t>
  </si>
  <si>
    <t xml:space="preserve">389 042,44 tys.</t>
  </si>
  <si>
    <t xml:space="preserve">2. Udział pasażerów przewożonych komunikacją miejską w ogóle ludności</t>
  </si>
  <si>
    <t xml:space="preserve">+1%</t>
  </si>
  <si>
    <t xml:space="preserve">3. Liczba wypadków drogowych na 1000 zarejestrowanych pojazdów samochodowych</t>
  </si>
  <si>
    <t xml:space="preserve">-3%</t>
  </si>
  <si>
    <t xml:space="preserve">4. Liczba zabitych i rannych w wypadkach drogowych na 1000 mieszkańców</t>
  </si>
  <si>
    <t xml:space="preserve">Działanie 1.2 Infrastruktura ochrony środowiska</t>
  </si>
  <si>
    <t xml:space="preserve">1. Długość sieci rozdzielczej wodociągów</t>
  </si>
  <si>
    <t xml:space="preserve">2. Długość sieci kanalizacyjnych</t>
  </si>
  <si>
    <t xml:space="preserve">3. Liczba stacji uzdatniania wody</t>
  </si>
  <si>
    <t xml:space="preserve">4. Liczba oczyszczalni ścieków</t>
  </si>
  <si>
    <t xml:space="preserve">5. Liczba finansowanych projektów selektywnej zbiórki odpadów, składowania odpadów i recyklingu oraz projektów gospodarki odpadami komunalnymi</t>
  </si>
  <si>
    <t xml:space="preserve">6. Długość sieci ciepłowniczej</t>
  </si>
  <si>
    <t xml:space="preserve">7. Długość elementów zapobiegających powodziom</t>
  </si>
  <si>
    <t xml:space="preserve">8. Liczba elementów zapobiegających powodziom</t>
  </si>
  <si>
    <t xml:space="preserve">9. Liczba elektrowni wykorzystujących odnawialne źródła energii</t>
  </si>
  <si>
    <t xml:space="preserve">10. Liczba finansowanych projektów wsparcia zarządzania ochroną środowiska</t>
  </si>
  <si>
    <t xml:space="preserve">1. Liczba osób podłączonych do sieci rozdzielczej wodociągów</t>
  </si>
  <si>
    <t xml:space="preserve">+ 1%</t>
  </si>
  <si>
    <t xml:space="preserve">2. Liczba osób podłączonych do sieci kanalizacyjnej</t>
  </si>
  <si>
    <t xml:space="preserve">3. Udział nowych i zmodernizowanych wałów w całkowitej długości wałów </t>
  </si>
  <si>
    <t xml:space="preserve">3,7%</t>
  </si>
  <si>
    <t xml:space="preserve">1. Ilość ścieków odprowadzonych i oczyszczonych zgodnie z obowiązującymi standardami prawnymi</t>
  </si>
  <si>
    <t xml:space="preserve">2. Ilość zebranych odpadów</t>
  </si>
  <si>
    <t xml:space="preserve">t</t>
  </si>
  <si>
    <t xml:space="preserve">3. Ilość energii (moc zainstalowana) pochodzącej ze źródeł odnawialnych</t>
  </si>
  <si>
    <t xml:space="preserve">MW</t>
  </si>
  <si>
    <t xml:space="preserve">+6%</t>
  </si>
  <si>
    <t xml:space="preserve">4. Obszar zabezpieczony przed powodzią wałami</t>
  </si>
  <si>
    <t xml:space="preserve">+10 000</t>
  </si>
  <si>
    <t xml:space="preserve">5. Liczba ludności zabezpieczonej przed powodzią </t>
  </si>
  <si>
    <t xml:space="preserve">6. Ilość zbiorników małej retencji</t>
  </si>
  <si>
    <t xml:space="preserve">Działanie 1.3 Regionalna infrastruktura społeczna</t>
  </si>
  <si>
    <t xml:space="preserve">1. Powierzchnia nowych lub zmodernizowanych obiektów przeznaczonych na cele dydaktyczne i sportowe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dydaktyczne</t>
  </si>
  <si>
    <t xml:space="preserve">sportowe</t>
  </si>
  <si>
    <t xml:space="preserve">2. Liczba wspartych obiektów dydaktycznych i badawczych</t>
  </si>
  <si>
    <t xml:space="preserve">3. Liczba zakupionego sprzętu medycznego dla zakładów opieki zdrowotnej</t>
  </si>
  <si>
    <t xml:space="preserve">4. Liczba wspartych zakładów opieki zdrowotnej</t>
  </si>
  <si>
    <t xml:space="preserve">1. Udział zakładów opieki zdrowotnej, które skorzystały z dofinansowania w ogólnej liczbie zakładów opieki zdrowotnej</t>
  </si>
  <si>
    <t xml:space="preserve">0,1%</t>
  </si>
  <si>
    <t xml:space="preserve">2. Udział ilościowy zakupionego sprzętu medycznego dla zakładów opieki zdrowotnej w ogólnej liczbie sprzętu medycznego w zakładach opieki zdrowotnej </t>
  </si>
  <si>
    <t xml:space="preserve">0,5%</t>
  </si>
  <si>
    <t xml:space="preserve">3. Udział szkół wyższych, które skorzystały z dofinansowania w ogólnej liczbie szkół wyższych </t>
  </si>
  <si>
    <t xml:space="preserve">2,5%</t>
  </si>
  <si>
    <t xml:space="preserve">4. Średni wiek aparatury medycznej w zakładach opieki zdrowotnej biorących udział w działaniu </t>
  </si>
  <si>
    <t xml:space="preserve">-1</t>
  </si>
  <si>
    <t xml:space="preserve">1. Liczba studentów korzystających z infrastruktury objętej wsparciem </t>
  </si>
  <si>
    <t xml:space="preserve">2. Redukcja czasu oczekiwania na badania specjalistyczne</t>
  </si>
  <si>
    <t xml:space="preserve">dni</t>
  </si>
  <si>
    <t xml:space="preserve">Działanie 1.4 Rozwój turystyki i kultury</t>
  </si>
  <si>
    <t xml:space="preserve">1. Liczba finansowanych projektów każdego typu (kultura, turystyka)</t>
  </si>
  <si>
    <t xml:space="preserve">2. Liczba odrestaurowanych i odremontowanych obiektów historycznych</t>
  </si>
  <si>
    <t xml:space="preserve">3. Powierzchnia odrestaurowanych i odremontowanych obiektów historycznych</t>
  </si>
  <si>
    <t xml:space="preserve">4. Liczba zainstalowanych systemów zabezpieczeń przed pożarem i kradzieżą w obiektach zabytkowych</t>
  </si>
  <si>
    <t xml:space="preserve">5. Liczba nowych lub zmodernizowanych obiektów infrastruktury kulturalnej, rekreacyjnej, sportowej lub służącej aktywnym formom wypoczynku</t>
  </si>
  <si>
    <t xml:space="preserve">6. Powierzchnia nowych lub zmodernizowanych obiektów infrastruktury kulturalnej, rekreacyjnej, sportowej lub służącej aktywnym formom wypoczynku</t>
  </si>
  <si>
    <t xml:space="preserve">7. Liczba obiektów zabytkowych zaadaptowanych na cele kulturalne i turystyczne</t>
  </si>
  <si>
    <t xml:space="preserve">8. Liczba nowych lub zmodernizowanych punktów informacji turystycznej i kulturalnej</t>
  </si>
  <si>
    <t xml:space="preserve">9. Powierzchnia terenów parków narodowych, parków krajobrazowych i innych form ochrony przyrody zagospodarowanych na cele turystyczne i kulturalne</t>
  </si>
  <si>
    <t xml:space="preserve">1. Liczba zorganizowanych imprez/wydarzeń kulturalnych (wystaw, spektakli, itp.) w obiektach zabytkowych oraz nowych i zmodernizowanych obiektach infrastruktury kulturalnej </t>
  </si>
  <si>
    <t xml:space="preserve">15</t>
  </si>
  <si>
    <t xml:space="preserve">2. Liczba osób korzystających z nowej infrastruktury sportowej, kulturalnej, rekreacyjnej i związanej z aktywnymi formami wypoczynku </t>
  </si>
  <si>
    <t xml:space="preserve">3. Liczba nowych miejsc pracy powstała w wyniku realizacji projektów turystycznych i kulturalnych, w tym ilość nowych miejsc pracy dla kobiet  </t>
  </si>
  <si>
    <t xml:space="preserve">380 / 280</t>
  </si>
  <si>
    <t xml:space="preserve">243 / 82</t>
  </si>
  <si>
    <t xml:space="preserve">781 / 382</t>
  </si>
  <si>
    <t xml:space="preserve">1027 / 491</t>
  </si>
  <si>
    <t xml:space="preserve">1. Liczba nowych przedsiębiorstw w obszarze kultury, turystyki, sportu i rekreacji</t>
  </si>
  <si>
    <t xml:space="preserve">2. Dochody z turystyki i kultury</t>
  </si>
  <si>
    <t xml:space="preserve">tys. PLN</t>
  </si>
  <si>
    <t xml:space="preserve">3. Liczba zatrudnionych w obszarze kultury, turystyki, sportu i rekreacji</t>
  </si>
  <si>
    <t xml:space="preserve">4. Liczba osób korzystających z informacji turystycznej i kulturalnej</t>
  </si>
  <si>
    <t xml:space="preserve">Działanie 1.5 Infrastruktura społeczeństwa informacyjnego</t>
  </si>
  <si>
    <t xml:space="preserve">1. Liczba węzłów dostępowych umożliwiających dostęp do sieci szerokopasmowej</t>
  </si>
  <si>
    <t xml:space="preserve">2. Liczba jednostek publicznych podłączonych do bezpiecznego dostępu szerokopasmowego do Internetu</t>
  </si>
  <si>
    <t xml:space="preserve">3. Liczba finansowanych projektów modernizacji/ instalacji sieci LAN w urzędach/jednostkach publicznych</t>
  </si>
  <si>
    <t xml:space="preserve">4. Liczba wdrożonych kompleksowych systemów zarządzania w administracji publicznej (jednostkach publicznych) wewnętrznych systemów zarządzania informacją, intranetu, użytkowników transakcyjnych portali, elektronicznego obiegu dokumentów, elektronicznej archiwizacji dokumentów</t>
  </si>
  <si>
    <t xml:space="preserve">5. Liczba zbudowanych Publicznych Punktów Dostępu do Internetu (PIAP)</t>
  </si>
  <si>
    <t xml:space="preserve">6. Liczba finansowanych projektów wspartych w ramach działania</t>
  </si>
  <si>
    <t xml:space="preserve">1. Liczba jednostek publicznych posiadających szerokopasmowy dostęp do Internetu </t>
  </si>
  <si>
    <t xml:space="preserve">+30%</t>
  </si>
  <si>
    <t xml:space="preserve">-</t>
  </si>
  <si>
    <t xml:space="preserve">2. Liczba gospodarstw domowych wykorzystujących Internet do kontaktu z administracją publiczną w rozbiciu na cel (uzyskiwanie informacji, ściąganie formularzy, załatwianie spraw, płatności)</t>
  </si>
  <si>
    <t xml:space="preserve">25%</t>
  </si>
  <si>
    <t xml:space="preserve">15 
(udział w ogółem)</t>
  </si>
  <si>
    <t xml:space="preserve">16
(udział w ogółem)</t>
  </si>
  <si>
    <t xml:space="preserve">18
(udział w ogółem)</t>
  </si>
  <si>
    <t xml:space="preserve">3. Liczba przedsiębiorstw wykorzystujących Internet do kontaktu z administracją publiczną w rozbiciu na cel (uzyskiwanie informacji, ściąganie formularzy, załatwianie spraw, płatności) </t>
  </si>
  <si>
    <t xml:space="preserve">50%</t>
  </si>
  <si>
    <t xml:space="preserve">64 
(udział w ogółem)</t>
  </si>
  <si>
    <t xml:space="preserve">68
(udział w ogółem)</t>
  </si>
  <si>
    <t xml:space="preserve">61
(udział w ogółem)</t>
  </si>
  <si>
    <t xml:space="preserve">4. Liczba publicznych punktów dostępu do Internetu na 1000 mieszkańców</t>
  </si>
  <si>
    <t xml:space="preserve">0,01</t>
  </si>
  <si>
    <t xml:space="preserve">5. Procent zamówień publicznych realizowanych on-line na poziomie administracji regionalnej</t>
  </si>
  <si>
    <t xml:space="preserve">1. Liczba gospodarstw domowych posiadających szerokopasmowy dostęp do Internetu</t>
  </si>
  <si>
    <t xml:space="preserve">3,7 mln</t>
  </si>
  <si>
    <t xml:space="preserve">2. Liczba w pełni dostępnych usług publicznych dostępnych on-line</t>
  </si>
  <si>
    <t xml:space="preserve">Działanie 1.6 Rozwój transportu publicznego w aglomeracjach</t>
  </si>
  <si>
    <t xml:space="preserve">1. Liczba finansowanych projektów </t>
  </si>
  <si>
    <t xml:space="preserve">2. Długość nowych linii autobusowych, tramwajowych lub trolejbusowych w aglomeracjach</t>
  </si>
  <si>
    <t xml:space="preserve">3. Liczba węzłów integracyjnych komunikacji zbiorowej w aglomeracjach</t>
  </si>
  <si>
    <t xml:space="preserve">4. Pojemność taboru komunikacji zbiorowej w aglomeracjach</t>
  </si>
  <si>
    <t xml:space="preserve">1. Udział nowych linii autobusowych, tramwajowych lub trolejbusowych w aglomeracjach w długości czynnych tras autobusowych, tramwajowych lub trolejbusowych w aglomeracjacjach</t>
  </si>
  <si>
    <t xml:space="preserve">2. Udział pojemności nowego taboru komunikacyjnego w aglomeracjach w całkowitej pojemności taboru komunikacji zbiorowej w aglomeracji</t>
  </si>
  <si>
    <t xml:space="preserve">1. Udział pasażerów korzystających z transportu zbiorowego w aglomeracjach do ogółu ludności aglomeracji</t>
  </si>
  <si>
    <t xml:space="preserve">Priorytet II Wzmocnienie rozwoju zasobów ludzkich w regionach</t>
  </si>
  <si>
    <t xml:space="preserve">1. Ilość osób objętych wsparciem w ramach Priorytetu:</t>
  </si>
  <si>
    <t xml:space="preserve">os.</t>
  </si>
  <si>
    <t xml:space="preserve">mężczyźni</t>
  </si>
  <si>
    <t xml:space="preserve">kobiety</t>
  </si>
  <si>
    <t xml:space="preserve">młode osoby (16-25 lat):</t>
  </si>
  <si>
    <t xml:space="preserve">2. Ilość projektów wdrożonych (rozpoczętych) w ramach Priorytetu (do monitorowania również projekty kontynuowane i zakończone)</t>
  </si>
  <si>
    <t xml:space="preserve">1. Udział osób objętych wsparciem w ramach Priorytetu, które znalazły nowe zatrudnienie w ciągu 6 miesięcy od zakończenia udziału w projekcie </t>
  </si>
  <si>
    <t xml:space="preserve">poza rolnictwem</t>
  </si>
  <si>
    <t xml:space="preserve">poza restrukturyzowanymi gałęziami przemysłu</t>
  </si>
  <si>
    <t xml:space="preserve">poza lub w ramach tego samego przedsiębiorstwa (wyłączając pracujących w restrukturyzowanych gałęziach przemysłu)</t>
  </si>
  <si>
    <t xml:space="preserve">2. Udział studentów/uczniów, którzy ukończyli rok akademicki/szkolny wśród wszystkich biorących udział w projekcie </t>
  </si>
  <si>
    <t xml:space="preserve">1. Zatrudnienie wg sektorów gospodarki</t>
  </si>
  <si>
    <t xml:space="preserve">rolnictwo</t>
  </si>
  <si>
    <t xml:space="preserve">przemysł</t>
  </si>
  <si>
    <t xml:space="preserve">usługi</t>
  </si>
  <si>
    <t xml:space="preserve">2. Udział młodych osób (w wieku 22 lat), które ukończyły co najmniej szkołę średnią</t>
  </si>
  <si>
    <t xml:space="preserve">Działanie 2.1 Rozwój umiejętności powiązanych z potrzebami rynku pracy i możliwości kształcenia ustawicznego w regionie </t>
  </si>
  <si>
    <t xml:space="preserve">1. Liczba finansowanych projektów zintegrowanych (dostarczających kilka rodzajów usług)</t>
  </si>
  <si>
    <t xml:space="preserve">2. Liczba osób korzystających z praktyki dla uczniów i studentów</t>
  </si>
  <si>
    <t xml:space="preserve">3. Liczba finansowanych projektów dot. analiz/ekspertyz</t>
  </si>
  <si>
    <t xml:space="preserve">4. Liczba osób korzystających z doradztwa dla osób dorosłych</t>
  </si>
  <si>
    <t xml:space="preserve">pracujący</t>
  </si>
  <si>
    <t xml:space="preserve">studenci</t>
  </si>
  <si>
    <t xml:space="preserve">5. Liczba osób korzystających ze szkoleń dla osób dorosłych</t>
  </si>
  <si>
    <t xml:space="preserve">rolnicy i domownicy</t>
  </si>
  <si>
    <t xml:space="preserve">1. Udział osób, które ukończyły szkolenie w ogólnej liczbie szkolonych osób dorosłych </t>
  </si>
  <si>
    <t xml:space="preserve">rolnicy i domownicy </t>
  </si>
  <si>
    <t xml:space="preserve">1. Udział osób dorosłych, które znalazły nowe zatrudnienie 6 miesięcy po zakończeniu uczestnictwa w projekcie w ogólnej liczbie osób dorosłych uczestniczących w projektach</t>
  </si>
  <si>
    <t xml:space="preserve">rolnicy i  domownicy</t>
  </si>
  <si>
    <t xml:space="preserve">30 (z 12%)</t>
  </si>
  <si>
    <t xml:space="preserve">2. Uczestnictwo w kształceniu ustawicznym (% w populacji w wieku 25-64 lata)</t>
  </si>
  <si>
    <t xml:space="preserve">Działanie 2.2 Wyrównywanie szans edukacyjnych w regionach</t>
  </si>
  <si>
    <t xml:space="preserve">1. Liczba finansowanych projektów stypendialnych</t>
  </si>
  <si>
    <t xml:space="preserve">dla uczniów ze szkół ponadgimnazjalnych z terenów wiejskich</t>
  </si>
  <si>
    <t xml:space="preserve">dla studentów pochodzących z terenów wiejskich</t>
  </si>
  <si>
    <t xml:space="preserve">2. Liczba osób korzystających z projektów stypendialnych</t>
  </si>
  <si>
    <t xml:space="preserve">1. Udział osób, które zaliczyły rok studiów w ogólnej liczbie studentów otrzymujących stypendia w danym roku akademickim </t>
  </si>
  <si>
    <t xml:space="preserve">mężczyźni </t>
  </si>
  <si>
    <t xml:space="preserve">kobiety </t>
  </si>
  <si>
    <t xml:space="preserve">w kategorii studentów pochodzących z obszarów wiejskich </t>
  </si>
  <si>
    <t xml:space="preserve">2. Udział osób, które rozpoczęły naukę w kolejnej klasie spośród uczniów szkoły ponadgimnazjalnej, którzy otrzymali stypendium w danym roku szkolnym </t>
  </si>
  <si>
    <t xml:space="preserve">w kategorii uczniów pochodzących z obszarów wiejskich </t>
  </si>
  <si>
    <t xml:space="preserve">1. Udział osób, które kontynuują naukę w szkole wyższej wśród ogółu osób, które otrzymywały stypendium w ostatniej klasie szkoły ponadgimnazjalnej</t>
  </si>
  <si>
    <t xml:space="preserve">w kategorii pochodzących z obszarów wiejskich</t>
  </si>
  <si>
    <t xml:space="preserve">2. Udział populacji w wieku 25-34 lat, która osiągnęła wyższe wykształcenie</t>
  </si>
  <si>
    <t xml:space="preserve">Działanie 2.3 Reorientacja zawodowa osób odchodzących z rolnictwa</t>
  </si>
  <si>
    <t xml:space="preserve">2. Liczba finansowanych projektów informacji zawodowej</t>
  </si>
  <si>
    <t xml:space="preserve">3. Liczba finansowanych projektów doradztwa zawodowego (bez indywidualnych planów działań)</t>
  </si>
  <si>
    <t xml:space="preserve">4. Liczba finansowanych projektów indywidualnych planów działań</t>
  </si>
  <si>
    <t xml:space="preserve">5. Liczba finansowanych projektów pośrednictwa pracy</t>
  </si>
  <si>
    <t xml:space="preserve">6. Liczba osób korzystających z projektów szkoleń i kursów przekwalifikowujących</t>
  </si>
  <si>
    <t xml:space="preserve">7. Liczba osób korzystających z projektów subsydiowania miejsc pracy</t>
  </si>
  <si>
    <t xml:space="preserve">1. Udział osób, które ukończyły szkolenia i kursy przekwalifikowujące w ogólnej liczbie korzystających z projektów</t>
  </si>
  <si>
    <t xml:space="preserve">75</t>
  </si>
  <si>
    <t xml:space="preserve">50</t>
  </si>
  <si>
    <t xml:space="preserve">1. Udział osób, które znalazły nowe zatrudnienie poza rolnictwem 6 miesięcy po zakończeniu uczestnictwa w projekcie w ogólnej liczbie uczestników szkoleń</t>
  </si>
  <si>
    <t xml:space="preserve">2. Liczba miejsc pracy poza rolnictwem na obszarach wiejskich obsadzonych przez osoby przekwalifikowane w ramach projektów</t>
  </si>
  <si>
    <t xml:space="preserve">Działanie 2.4 Reorientacja zawodowa osób zagrożonych procesami restrukturyzacyjnymi</t>
  </si>
  <si>
    <t xml:space="preserve">5. Liczba finansowanych projektów szkoleń i kursów przekwalifikowujących</t>
  </si>
  <si>
    <t xml:space="preserve">6. Liczba finansowanych projektów pośrednictwa pracy</t>
  </si>
  <si>
    <t xml:space="preserve">7. Liczba osób korzystających z projektów szkoleń i kursów przekwalifikowujących</t>
  </si>
  <si>
    <t xml:space="preserve">8. Liczba osób korzystających z projektów subsydiowania miejsc pracy</t>
  </si>
  <si>
    <t xml:space="preserve">1. Udział osób, które ukończyły szkolenia i kursy w ogólnej liczbie korzystających z projektów</t>
  </si>
  <si>
    <t xml:space="preserve">1. Udział osób, które znalazły nowe zatrudnienie poza przemysłami/ sektorami/ przedsiębiorstwami restrukturyzowanymi w ciągu 6 miesięcy po zakończeniu uczestnictwa w projekcie w ogólnej liczbie biorących udział w projektach</t>
  </si>
  <si>
    <t xml:space="preserve">Działanie 2.5 Promocja przedsiębiorczości</t>
  </si>
  <si>
    <t xml:space="preserve">1. Liczba finansowanych projektów doradczych i szkoleniowych</t>
  </si>
  <si>
    <t xml:space="preserve">2. Liczba osób korzystających z doradztwa</t>
  </si>
  <si>
    <t xml:space="preserve">młodzież do 25 lat</t>
  </si>
  <si>
    <t xml:space="preserve">3. Liczba osób korzystających ze szkoleń</t>
  </si>
  <si>
    <t xml:space="preserve">4. Liczba osób korzystających ze wsparcia pomostowego lub jednorazowych dotacji</t>
  </si>
  <si>
    <t xml:space="preserve">4. liczba osób korzystających ze wsparcia pomostowego </t>
  </si>
  <si>
    <t xml:space="preserve">5. liczba osób korzystających z jednorazowych dotacji</t>
  </si>
  <si>
    <t xml:space="preserve">1. Liczba nowych mikroprzedsiębiorstw utworzonych w wyniku realizacji projektów </t>
  </si>
  <si>
    <t xml:space="preserve">utworzonych przez osoby odchodzące z rolnictwa </t>
  </si>
  <si>
    <t xml:space="preserve">utworzonych przez osoby odchodzące z przemysłów restrukturyzowanych (zagrożone utratą zatrudnienia) </t>
  </si>
  <si>
    <t xml:space="preserve">prowadzonych przez kobiety </t>
  </si>
  <si>
    <t xml:space="preserve"> prowadzonych przez młodzież do 25 lat </t>
  </si>
  <si>
    <t xml:space="preserve">1. Udział nowo utworzonych mikroprzedsiębiorstw, które działają na rynku 18 miesięcy po ich utworzeniu w liczbie mikroprzedsiębirstw nowo utworzonych w projektach ogółem </t>
  </si>
  <si>
    <t xml:space="preserve">2. Ilość miejsc pracy we wspartych  przedsiębiorstwach stworzonych lub utrzymanych 18 miesięcy po ich utworzeniu </t>
  </si>
  <si>
    <t xml:space="preserve">Działanie 2.6 Regionalne strategie innowacyjne i transfer wiedzy</t>
  </si>
  <si>
    <t xml:space="preserve">1. Liczba finansowanych projektów tworzenia i dostosowywania Regionalnych Strategii Innowacyjnych</t>
  </si>
  <si>
    <t xml:space="preserve">2. Liczba finansowanych projektów komunikowania się, gromadzenia i wymiany informacji oraz transferu innowacji pomiędzy podmiotami na poziomie lokalnym i regionalnym</t>
  </si>
  <si>
    <t xml:space="preserve">3. Liczba finansowanych projektów grantów stażowych</t>
  </si>
  <si>
    <t xml:space="preserve">4. Liczba finansowanych projektów stypendialnych dla doktorantów</t>
  </si>
  <si>
    <t xml:space="preserve">5. Liczba osób korzystających ze staży</t>
  </si>
  <si>
    <t xml:space="preserve">6. Liczba osób otrzymujących stypendia</t>
  </si>
  <si>
    <t xml:space="preserve">1. Liczba podmiotów gospodarczych, które podpisały porozumienie o współpracy ze szkołami wyższymi oraz jednostkami naukowymi i innymi wspierającymi rozwój innowacyjny regionu w wyniku realizacji projektów </t>
  </si>
  <si>
    <t xml:space="preserve">szt. </t>
  </si>
  <si>
    <t xml:space="preserve">2. Liczba podmiotów gospodarczych uczestniczących w realizacji RSI, zatrudniających do 250 osób </t>
  </si>
  <si>
    <t xml:space="preserve">1. Udział przedsiębiorstw, które wprowadziły innowacje 18 miesięcy po zakończeniu realizacji projektów w ogólnej liczbie przedsiębiorstw uczestniczących w projektach</t>
  </si>
  <si>
    <t xml:space="preserve">Priorytet III Rozwój lokalny</t>
  </si>
  <si>
    <t xml:space="preserve">2. Środowisko</t>
  </si>
  <si>
    <t xml:space="preserve">3. Kultura i turystyka</t>
  </si>
  <si>
    <t xml:space="preserve">4. Infrastruktura edukacyjna</t>
  </si>
  <si>
    <t xml:space="preserve">5. Infrastruktura ochrony zdrowia</t>
  </si>
  <si>
    <t xml:space="preserve">6. Mikroprzedsiębiorstwa</t>
  </si>
  <si>
    <t xml:space="preserve">7. Modernizacja terenu</t>
  </si>
  <si>
    <t xml:space="preserve">1.Długość dróg </t>
  </si>
  <si>
    <t xml:space="preserve">+430</t>
  </si>
  <si>
    <t xml:space="preserve">2. Ilość oczyszczonych ścieków</t>
  </si>
  <si>
    <t xml:space="preserve">+2,5%</t>
  </si>
  <si>
    <t xml:space="preserve">3. Ilość turystów (polskich i zagranicznych)</t>
  </si>
  <si>
    <t xml:space="preserve">4. Zmiana w kosztach stałych ośrodków zdrowia z uwzględnieniem wskaźnika inflacji</t>
  </si>
  <si>
    <t xml:space="preserve">-8%</t>
  </si>
  <si>
    <t xml:space="preserve">5. Liczba uczniów i wychowanków korzystających z lokalnych obiektów edukacyjnych </t>
  </si>
  <si>
    <t xml:space="preserve">- 1,9%</t>
  </si>
  <si>
    <t xml:space="preserve">6. Liczba osób zatrudnionych we wspartych mikroprzedsiębiorstwach</t>
  </si>
  <si>
    <t xml:space="preserve">+ 8%</t>
  </si>
  <si>
    <t xml:space="preserve">7. Powierzchnia zmodernizowanych terenów</t>
  </si>
  <si>
    <t xml:space="preserve">-4%</t>
  </si>
  <si>
    <t xml:space="preserve">Działanie 3.1 Obszary wiejskie</t>
  </si>
  <si>
    <t xml:space="preserve">1. Długość dróg powiatowych i gminnych</t>
  </si>
  <si>
    <t xml:space="preserve">2. Długość sieci rozdzielczej wodociągów</t>
  </si>
  <si>
    <t xml:space="preserve">3. Długość sieci kanalizacyjnych</t>
  </si>
  <si>
    <t xml:space="preserve">4. Długość sieci ciepłowniczej</t>
  </si>
  <si>
    <t xml:space="preserve">5. Liczba stacji uzdatniania wody</t>
  </si>
  <si>
    <t xml:space="preserve">6. Liczba oczyszczalni ścieków</t>
  </si>
  <si>
    <t xml:space="preserve">7. Liczba finansowanych projektów selektywnej zbiórki odpadów i recyklingu oraz projektów gospodarki odpadami komunalnymi</t>
  </si>
  <si>
    <t xml:space="preserve">8. Liczba elektrowni wykorzystujących odnawialne źródła energii</t>
  </si>
  <si>
    <t xml:space="preserve">9. Liczba finansowanych projektów kompleksowego uzbrojenia terenu przeznaczonego pod inwestycje</t>
  </si>
  <si>
    <t xml:space="preserve">10. Liczba finansowanych projektów z zakresu lokalnej kultury (w tym ochrony dziedzictwa kulturowego)</t>
  </si>
  <si>
    <t xml:space="preserve">11. Liczba finansowanych projektów z zakresu lokalnej infrastruktury turystycznej</t>
  </si>
  <si>
    <t xml:space="preserve">1. Udział wspartych dróg w całkowitej długości dróg powiatowych i gminnych</t>
  </si>
  <si>
    <t xml:space="preserve">2. Liczba osób podłączonych do sieci rozdzielczej wodociągów</t>
  </si>
  <si>
    <t xml:space="preserve">3. Liczba osób podłączonych do sieci kanalizacyjnej </t>
  </si>
  <si>
    <t xml:space="preserve">+1,5%</t>
  </si>
  <si>
    <t xml:space="preserve">4. Powierzchnia terenów inwestycyjnych, które stały się dostępne w wyniku relizacji projektów </t>
  </si>
  <si>
    <t xml:space="preserve">1. Wielkość migracji </t>
  </si>
  <si>
    <t xml:space="preserve">(saldo)</t>
  </si>
  <si>
    <t xml:space="preserve">+2%</t>
  </si>
  <si>
    <t xml:space="preserve">2. Liczba turystów (krajowych i zagranicznych)</t>
  </si>
  <si>
    <t xml:space="preserve">+75000</t>
  </si>
  <si>
    <t xml:space="preserve">3. Ilość ścieków odprowadzonych i oczyszczonych </t>
  </si>
  <si>
    <t xml:space="preserve">4. Ilość energii (moc zainstalowana) pochodzącej ze źródeł odnawialnych</t>
  </si>
  <si>
    <t xml:space="preserve">+5,5%</t>
  </si>
  <si>
    <t xml:space="preserve">Działanie 3.2 Obszary podlegające restrukturyzacji</t>
  </si>
  <si>
    <t xml:space="preserve">1.Udział wspartych dróg w całkowitej długości dróg powiatowych i gminnych</t>
  </si>
  <si>
    <t xml:space="preserve">+ 0,5%</t>
  </si>
  <si>
    <t xml:space="preserve">3. Liczba osób podłączonych do sieci kanalizacyjnej</t>
  </si>
  <si>
    <t xml:space="preserve">+ 1,5%</t>
  </si>
  <si>
    <t xml:space="preserve">4. Powierzchnia terenów inwestycyjnych, które stały się dostępne w wyniku realizacji projektów</t>
  </si>
  <si>
    <t xml:space="preserve">-41712</t>
  </si>
  <si>
    <t xml:space="preserve">+75 000</t>
  </si>
  <si>
    <t xml:space="preserve">Działanie 3.3 Zdegradowane obszary miejskie, poprzemysłowe i powojskowe</t>
  </si>
  <si>
    <t xml:space="preserve">2. Powierzchnia usługowa w zrewitalizowanych dzielnicach i miastach</t>
  </si>
  <si>
    <t xml:space="preserve">+50000</t>
  </si>
  <si>
    <t xml:space="preserve">3. Powierzchnia usługowa na zrewitalizowanych terenach poprzemysłowych i powojskowych</t>
  </si>
  <si>
    <t xml:space="preserve">+15000</t>
  </si>
  <si>
    <t xml:space="preserve">4. Liczba finansowanych projektów z zakresu lokalnej kultury (w tym ochrony dziedzictwa kulturowego)</t>
  </si>
  <si>
    <t xml:space="preserve">5. Liczba finansowanych projektów z zakresu lokalnej infrastruktury turystycznej</t>
  </si>
  <si>
    <t xml:space="preserve">6. Powierzchnia wyremontowanej, przebudowanej infrastruktury publicznej na terenie rewitalizowanym</t>
  </si>
  <si>
    <t xml:space="preserve">1 Liczba przestępstw w miastach na terenach poddanych rewitalizacji </t>
  </si>
  <si>
    <t xml:space="preserve">-7%</t>
  </si>
  <si>
    <t xml:space="preserve">2. Liczba przedsiębiorstw zlokalizowanych na terenie objętym wsparciem </t>
  </si>
  <si>
    <t xml:space="preserve">3. Liczba miejsc pracy stworzonych na terenie zrewitalizowanym </t>
  </si>
  <si>
    <t xml:space="preserve">1. Liczba mieszkańców na terenach poddanych rewitalizacji</t>
  </si>
  <si>
    <t xml:space="preserve">+13 000</t>
  </si>
  <si>
    <t xml:space="preserve">2. Stopa bezrobocia wśród mieszkańców terenów zrewitalizowanych</t>
  </si>
  <si>
    <t xml:space="preserve">3. Migracje z terenów poddanych rewitalizacji</t>
  </si>
  <si>
    <t xml:space="preserve">saldo</t>
  </si>
  <si>
    <t xml:space="preserve">4. Liczba absolwentów szkół średnich na terenie zrewitalizowanym</t>
  </si>
  <si>
    <t xml:space="preserve">+10%</t>
  </si>
  <si>
    <t xml:space="preserve">Działanie 3.4 Mikroprzedsiębiorstwa</t>
  </si>
  <si>
    <t xml:space="preserve">1. Liczba finansowanych projektów wsparcia mikroprzedsiębiorstw</t>
  </si>
  <si>
    <t xml:space="preserve">2. Liczba wspartych mikroprzedsiębiorstw na obszarach wiejskich</t>
  </si>
  <si>
    <t xml:space="preserve">3. Liczba wspartych mikroprzedsiębiorstw na obszarach restrukturyzacji przemysłu</t>
  </si>
  <si>
    <t xml:space="preserve">4. Liczba wspartych mikroprzedsiębiorstw na terenach zdegradowanych poddanych rewitalizacji</t>
  </si>
  <si>
    <t xml:space="preserve">1. Udział wspartych mikroprzedsiębiorstw w ogóle mikroprzedsiębiorstw</t>
  </si>
  <si>
    <t xml:space="preserve">0,3%</t>
  </si>
  <si>
    <t xml:space="preserve">2. Udział wspartych mikroprzedsiębiorstw na obszarach wiejskich w ogóle mikroprzedsiębiorstw na obszarach wiejskich</t>
  </si>
  <si>
    <t xml:space="preserve">3. Udział wspartych mikroprzedsiębiorstw na obszarach restrukturyzacji przemysłu w ogóle mikroprzedsiębiorstw na obszarach restrukturyzacji przemysłu</t>
  </si>
  <si>
    <t xml:space="preserve">4. Udział wspartych mikroprzedsiębiorstw na obszarach zdegradowanych poddanych rewitalizacji w ogóle mikroprzedsiębiorstw na obszarach zdegradowanych poddanych rewitalizacji</t>
  </si>
  <si>
    <t xml:space="preserve">1. Zmiana wielkości obrotów mikroprzedsiębiorstw</t>
  </si>
  <si>
    <t xml:space="preserve">2. Liczba pracujących poza rolnictwem na obszarach wiejskich</t>
  </si>
  <si>
    <t xml:space="preserve">3. Liczba osób zatrudnionych we wpartych mikroprzedsiębiorstwach</t>
  </si>
  <si>
    <t xml:space="preserve">+8%</t>
  </si>
  <si>
    <t xml:space="preserve">Działanie 3.5 Lokalna infrastruktura społeczna</t>
  </si>
  <si>
    <t xml:space="preserve">2. Liczba wspartych obiektów dydaktycznych i sportowych</t>
  </si>
  <si>
    <t xml:space="preserve">1. Udział zakładów opieki zdrowotnej, które skorzystały z dofinansowania w ogólnej liczbie zakładów opieki zdrowotnej </t>
  </si>
  <si>
    <t xml:space="preserve">2. Udział zakupionego sprzętu medycznego dla zakładów opieki zdrowotnej w ogólnej liczbie sprzętu medycznego w zakładach opieki zdrowotnej</t>
  </si>
  <si>
    <t xml:space="preserve">0,2%</t>
  </si>
  <si>
    <t xml:space="preserve">3. Udział obiektów dydaktycznych i badawczych, które skorzystały z dofinansowania w ogólnej liczbie obiektów dydaktycznych i badawczych</t>
  </si>
  <si>
    <t xml:space="preserve">1. Liczba absolwentów szkół ponadgimnazjalnych</t>
  </si>
  <si>
    <t xml:space="preserve">+14%</t>
  </si>
  <si>
    <t xml:space="preserve">2. Liczba hospitalizowanych w szpitalach powiatowych</t>
  </si>
  <si>
    <t xml:space="preserve">3. Potencjalna liczba badań medycznych wykonanych zakupionym nowym sprzętem medycznym</t>
  </si>
  <si>
    <t xml:space="preserve">Priorytet IV Pomoc Techniczna</t>
  </si>
  <si>
    <t xml:space="preserve">Działanie 4.1 Wsparcie procesu wdrażania ZPORR - wydatki limitowane</t>
  </si>
  <si>
    <t xml:space="preserve">1. Liczba posiedzeń Komitetu Monitorującego</t>
  </si>
  <si>
    <t xml:space="preserve">2. Liczba posiedzeń Podkomitetów Monitorujących komponent regionalny ZPORR</t>
  </si>
  <si>
    <t xml:space="preserve">3. Liczba posiedzeń Komitetów Sterujących 
w latach 2004 - 2008</t>
  </si>
  <si>
    <t xml:space="preserve">4. Liczba osób zatrudnionych do przygotowywania, wyboru, oceny i monitorowania, kontroli i weryfikacji projektów i programu na szczeblu centralnym i regionalnym oraz programowania RPO na lata 2007-2013 ze środków pomocy technicznej (w latach 2004-2006)</t>
  </si>
  <si>
    <t xml:space="preserve">Działanie 4.2 Wsparcie procesu wdrażania ZPORR - wydatki nielimitowane</t>
  </si>
  <si>
    <t xml:space="preserve">1. Liczba osób zaangażowanych we wdrażanie ZPORR oraz w programowanie RPO na lata 2007-2013 objętych szkoleniami (w latach 2004-2008)</t>
  </si>
  <si>
    <t xml:space="preserve">2. Liczba zleconych ekspertyz, analiz i ocen</t>
  </si>
  <si>
    <t xml:space="preserve">3. Liczba dokonanych ewaluacji</t>
  </si>
  <si>
    <t xml:space="preserve">ex-post</t>
  </si>
  <si>
    <t xml:space="preserve">ex-ante</t>
  </si>
  <si>
    <t xml:space="preserve">tematycznych</t>
  </si>
  <si>
    <t xml:space="preserve">4. Liczba zakupionych komputerów na potrzeby wdrażania ZPORR oraz przygotowania RPO na lata 2007-2013</t>
  </si>
  <si>
    <t xml:space="preserve">Działanie 4.3 Działania informacyjne i promocyjne</t>
  </si>
  <si>
    <t xml:space="preserve">1. Liczba egzemplarzy wszystkich publikacji, broszur i ulotek informacyjnych nt. ZPORR oraz RPO na lata 2007-2013</t>
  </si>
  <si>
    <t xml:space="preserve">2. Liczba zorganizowanych seminariów, konferencji i innych akcji promujących ZPORR oraz RPO na lata 2007-2013</t>
  </si>
  <si>
    <t xml:space="preserve">3. Liczba osób uczestniczących w szkoleniach dla beneficjentów końcowych oraz ostatecznych odbiorców (beneficjentów)</t>
  </si>
  <si>
    <t xml:space="preserve">*stan na dzień 28.02.2010 r.</t>
  </si>
  <si>
    <t xml:space="preserve">Zmiany in minus w latach w stosunku do roku poprzedniego wynikają z korekt Instytucji Pośredniczących (lub Instytucji Wdrażających). Te zmiany w wartościach wynikają z błędów pisarskich lub korekt nadsyłanych przez beneficjentów po kontroli projektów. Różnice mogą też wynikać ze zmiany przyjętej metodologii wskaźników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0"/>
    <numFmt numFmtId="167" formatCode="@"/>
    <numFmt numFmtId="168" formatCode="&quot;+ &quot;##0"/>
    <numFmt numFmtId="169" formatCode="#,##0.00"/>
    <numFmt numFmtId="170" formatCode="&quot;+ &quot;#,##0"/>
    <numFmt numFmtId="171" formatCode="&quot;- &quot;#,##0"/>
    <numFmt numFmtId="172" formatCode="0%"/>
    <numFmt numFmtId="173" formatCode="0"/>
    <numFmt numFmtId="174" formatCode="#,##0_ ;\-#,##0\ "/>
    <numFmt numFmtId="175" formatCode="_-* #,##0\ _z_ł_-;\-* #,##0\ _z_ł_-;_-* &quot;- &quot;_z_ł_-;_-@_-"/>
    <numFmt numFmtId="176" formatCode="#,##0.0"/>
    <numFmt numFmtId="177" formatCode="_-* #,##0.00\ _z_ł_-;\-* #,##0.00\ _z_ł_-;_-* \-??\ _z_ł_-;_-@_-"/>
    <numFmt numFmtId="178" formatCode="0.0"/>
    <numFmt numFmtId="179" formatCode="_-* #,##0.00&quot; zł&quot;_-;\-* #,##0.00&quot; zł&quot;_-;_-* \-??&quot; zł&quot;_-;_-@_-"/>
    <numFmt numFmtId="180" formatCode="0.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u val="single"/>
      <sz val="9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4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4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4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7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7" fillId="3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1"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435" activePane="bottomLeft" state="frozen"/>
      <selection pane="topLeft" activeCell="A1" activeCellId="0" sqref="A1"/>
      <selection pane="bottomLeft" activeCell="A444" activeCellId="0" sqref="A44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2.14"/>
    <col collapsed="false" customWidth="true" hidden="false" outlineLevel="0" max="3" min="3" style="1" width="12.56"/>
    <col collapsed="false" customWidth="true" hidden="false" outlineLevel="0" max="4" min="4" style="2" width="12.56"/>
    <col collapsed="false" customWidth="true" hidden="false" outlineLevel="0" max="5" min="5" style="1" width="12.99"/>
    <col collapsed="false" customWidth="true" hidden="false" outlineLevel="0" max="6" min="6" style="3" width="12.14"/>
    <col collapsed="false" customWidth="true" hidden="false" outlineLevel="0" max="7" min="7" style="3" width="12.28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G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7"/>
    </row>
    <row r="3" customFormat="false" ht="13.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/>
      <c r="G3" s="10"/>
    </row>
    <row r="4" customFormat="false" ht="40.5" hidden="false" customHeight="false" outlineLevel="0" collapsed="false">
      <c r="A4" s="8"/>
      <c r="B4" s="8"/>
      <c r="C4" s="8" t="s">
        <v>4</v>
      </c>
      <c r="D4" s="8" t="n">
        <v>2007</v>
      </c>
      <c r="E4" s="8" t="n">
        <v>2008</v>
      </c>
      <c r="F4" s="8" t="s">
        <v>5</v>
      </c>
      <c r="G4" s="10"/>
    </row>
    <row r="5" customFormat="false" ht="13.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11"/>
    </row>
    <row r="6" s="14" customFormat="true" ht="13.5" hidden="false" customHeight="true" outlineLevel="0" collapsed="false">
      <c r="A6" s="12" t="s">
        <v>6</v>
      </c>
      <c r="B6" s="12"/>
      <c r="C6" s="12"/>
      <c r="D6" s="12"/>
      <c r="E6" s="12"/>
      <c r="F6" s="12"/>
      <c r="G6" s="13"/>
    </row>
    <row r="7" s="14" customFormat="true" ht="13.5" hidden="false" customHeight="true" outlineLevel="0" collapsed="false">
      <c r="A7" s="15" t="s">
        <v>7</v>
      </c>
      <c r="B7" s="15"/>
      <c r="C7" s="15"/>
      <c r="D7" s="15"/>
      <c r="E7" s="15"/>
      <c r="F7" s="15"/>
      <c r="G7" s="16"/>
    </row>
    <row r="8" s="14" customFormat="true" ht="27" hidden="false" customHeight="false" outlineLevel="0" collapsed="false">
      <c r="A8" s="17" t="s">
        <v>8</v>
      </c>
      <c r="B8" s="18"/>
      <c r="C8" s="18" t="n">
        <f aca="false">SUM(C9:C15)</f>
        <v>717</v>
      </c>
      <c r="D8" s="19" t="n">
        <v>1386</v>
      </c>
      <c r="E8" s="20" t="n">
        <v>1460</v>
      </c>
      <c r="F8" s="21" t="n">
        <v>1698</v>
      </c>
      <c r="G8" s="16"/>
      <c r="H8" s="22"/>
    </row>
    <row r="9" s="14" customFormat="true" ht="13.5" hidden="false" customHeight="false" outlineLevel="0" collapsed="false">
      <c r="A9" s="17" t="s">
        <v>9</v>
      </c>
      <c r="B9" s="18" t="s">
        <v>10</v>
      </c>
      <c r="C9" s="18" t="n">
        <v>71</v>
      </c>
      <c r="D9" s="23" t="n">
        <v>412</v>
      </c>
      <c r="E9" s="24" t="n">
        <v>431</v>
      </c>
      <c r="F9" s="25" t="n">
        <v>474</v>
      </c>
      <c r="G9" s="16"/>
    </row>
    <row r="10" s="14" customFormat="true" ht="13.5" hidden="false" customHeight="false" outlineLevel="0" collapsed="false">
      <c r="A10" s="17" t="s">
        <v>11</v>
      </c>
      <c r="B10" s="18" t="s">
        <v>10</v>
      </c>
      <c r="C10" s="18" t="n">
        <v>16</v>
      </c>
      <c r="D10" s="23" t="n">
        <v>33</v>
      </c>
      <c r="E10" s="24" t="n">
        <v>33</v>
      </c>
      <c r="F10" s="25" t="n">
        <v>34</v>
      </c>
      <c r="G10" s="16"/>
    </row>
    <row r="11" s="14" customFormat="true" ht="13.5" hidden="false" customHeight="false" outlineLevel="0" collapsed="false">
      <c r="A11" s="17" t="s">
        <v>12</v>
      </c>
      <c r="B11" s="18" t="s">
        <v>10</v>
      </c>
      <c r="C11" s="18" t="n">
        <v>150</v>
      </c>
      <c r="D11" s="23" t="n">
        <v>202</v>
      </c>
      <c r="E11" s="24" t="n">
        <v>214</v>
      </c>
      <c r="F11" s="25" t="n">
        <v>223</v>
      </c>
      <c r="G11" s="16"/>
      <c r="J11" s="26"/>
    </row>
    <row r="12" s="14" customFormat="true" ht="13.5" hidden="false" customHeight="false" outlineLevel="0" collapsed="false">
      <c r="A12" s="17" t="s">
        <v>13</v>
      </c>
      <c r="B12" s="18" t="s">
        <v>10</v>
      </c>
      <c r="C12" s="18" t="n">
        <v>60</v>
      </c>
      <c r="D12" s="23" t="n">
        <v>143</v>
      </c>
      <c r="E12" s="24" t="n">
        <v>147</v>
      </c>
      <c r="F12" s="25" t="n">
        <v>153</v>
      </c>
      <c r="G12" s="16"/>
    </row>
    <row r="13" s="14" customFormat="true" ht="13.5" hidden="false" customHeight="false" outlineLevel="0" collapsed="false">
      <c r="A13" s="17" t="s">
        <v>14</v>
      </c>
      <c r="B13" s="18" t="s">
        <v>10</v>
      </c>
      <c r="C13" s="18" t="n">
        <v>100</v>
      </c>
      <c r="D13" s="23" t="n">
        <v>119</v>
      </c>
      <c r="E13" s="24" t="n">
        <v>125</v>
      </c>
      <c r="F13" s="25" t="n">
        <v>130</v>
      </c>
      <c r="G13" s="16"/>
    </row>
    <row r="14" s="14" customFormat="true" ht="13.5" hidden="false" customHeight="false" outlineLevel="0" collapsed="false">
      <c r="A14" s="17" t="s">
        <v>15</v>
      </c>
      <c r="B14" s="18" t="s">
        <v>10</v>
      </c>
      <c r="C14" s="18" t="n">
        <v>170</v>
      </c>
      <c r="D14" s="23" t="n">
        <v>260</v>
      </c>
      <c r="E14" s="24" t="n">
        <v>287</v>
      </c>
      <c r="F14" s="25" t="n">
        <v>440</v>
      </c>
      <c r="G14" s="16"/>
    </row>
    <row r="15" s="14" customFormat="true" ht="13.5" hidden="false" customHeight="false" outlineLevel="0" collapsed="false">
      <c r="A15" s="17" t="s">
        <v>16</v>
      </c>
      <c r="B15" s="18" t="s">
        <v>10</v>
      </c>
      <c r="C15" s="18" t="n">
        <v>150</v>
      </c>
      <c r="D15" s="23" t="n">
        <v>217</v>
      </c>
      <c r="E15" s="24" t="n">
        <v>223</v>
      </c>
      <c r="F15" s="25" t="n">
        <v>244</v>
      </c>
      <c r="G15" s="16"/>
    </row>
    <row r="16" s="14" customFormat="true" ht="13.5" hidden="false" customHeight="true" outlineLevel="0" collapsed="false">
      <c r="A16" s="15" t="s">
        <v>17</v>
      </c>
      <c r="B16" s="15"/>
      <c r="C16" s="15"/>
      <c r="D16" s="15"/>
      <c r="E16" s="15"/>
      <c r="F16" s="15"/>
      <c r="G16" s="13"/>
    </row>
    <row r="17" s="14" customFormat="true" ht="13.5" hidden="false" customHeight="false" outlineLevel="0" collapsed="false">
      <c r="A17" s="27" t="s">
        <v>18</v>
      </c>
      <c r="B17" s="19" t="s">
        <v>19</v>
      </c>
      <c r="C17" s="28" t="n">
        <v>199</v>
      </c>
      <c r="D17" s="29" t="n">
        <v>46756</v>
      </c>
      <c r="E17" s="30" t="n">
        <v>1901.435</v>
      </c>
      <c r="F17" s="29" t="n">
        <v>2143.4</v>
      </c>
      <c r="G17" s="16"/>
    </row>
    <row r="18" s="14" customFormat="true" ht="27" hidden="false" customHeight="false" outlineLevel="0" collapsed="false">
      <c r="A18" s="27" t="s">
        <v>20</v>
      </c>
      <c r="B18" s="19" t="s">
        <v>21</v>
      </c>
      <c r="C18" s="28" t="s">
        <v>22</v>
      </c>
      <c r="D18" s="29" t="n">
        <v>76.8</v>
      </c>
      <c r="E18" s="29" t="n">
        <v>76.9</v>
      </c>
      <c r="F18" s="29" t="n">
        <v>77.1</v>
      </c>
      <c r="G18" s="16"/>
    </row>
    <row r="19" s="14" customFormat="true" ht="15.75" hidden="false" customHeight="false" outlineLevel="0" collapsed="false">
      <c r="A19" s="27" t="s">
        <v>23</v>
      </c>
      <c r="B19" s="19" t="s">
        <v>24</v>
      </c>
      <c r="C19" s="28" t="s">
        <v>25</v>
      </c>
      <c r="D19" s="29" t="n">
        <v>1683.04</v>
      </c>
      <c r="E19" s="29" t="n">
        <v>2000.37</v>
      </c>
      <c r="F19" s="29" t="n">
        <v>2076.95</v>
      </c>
      <c r="G19" s="16"/>
    </row>
    <row r="20" s="14" customFormat="true" ht="27" hidden="false" customHeight="false" outlineLevel="0" collapsed="false">
      <c r="A20" s="27" t="s">
        <v>26</v>
      </c>
      <c r="B20" s="19" t="s">
        <v>27</v>
      </c>
      <c r="C20" s="28" t="s">
        <v>28</v>
      </c>
      <c r="D20" s="25" t="n">
        <v>16224213</v>
      </c>
      <c r="E20" s="25" t="n">
        <v>18947160</v>
      </c>
      <c r="F20" s="25" t="n">
        <v>19556102</v>
      </c>
      <c r="G20" s="16"/>
    </row>
    <row r="21" s="14" customFormat="true" ht="27" hidden="false" customHeight="false" outlineLevel="0" collapsed="false">
      <c r="A21" s="27" t="s">
        <v>29</v>
      </c>
      <c r="B21" s="19" t="s">
        <v>27</v>
      </c>
      <c r="C21" s="31" t="n">
        <v>15000</v>
      </c>
      <c r="D21" s="25" t="n">
        <v>109883</v>
      </c>
      <c r="E21" s="25" t="n">
        <v>263427</v>
      </c>
      <c r="F21" s="25" t="n">
        <v>263661</v>
      </c>
      <c r="G21" s="16"/>
    </row>
    <row r="22" s="14" customFormat="true" ht="40.5" hidden="false" customHeight="false" outlineLevel="0" collapsed="false">
      <c r="A22" s="27" t="s">
        <v>30</v>
      </c>
      <c r="B22" s="19" t="s">
        <v>31</v>
      </c>
      <c r="C22" s="32" t="n">
        <v>1</v>
      </c>
      <c r="D22" s="33" t="n">
        <v>6.1516875</v>
      </c>
      <c r="E22" s="33" t="n">
        <v>5.47</v>
      </c>
      <c r="F22" s="33" t="n">
        <v>8.41</v>
      </c>
      <c r="G22" s="16"/>
    </row>
    <row r="23" s="14" customFormat="true" ht="27" hidden="false" customHeight="false" outlineLevel="0" collapsed="false">
      <c r="A23" s="34" t="s">
        <v>32</v>
      </c>
      <c r="B23" s="35" t="s">
        <v>33</v>
      </c>
      <c r="C23" s="36" t="n">
        <v>0.2</v>
      </c>
      <c r="D23" s="37" t="s">
        <v>34</v>
      </c>
      <c r="E23" s="38" t="s">
        <v>35</v>
      </c>
      <c r="F23" s="38" t="s">
        <v>35</v>
      </c>
      <c r="G23" s="16"/>
    </row>
    <row r="24" s="14" customFormat="true" ht="13.5" hidden="false" customHeight="true" outlineLevel="0" collapsed="false">
      <c r="A24" s="15" t="s">
        <v>36</v>
      </c>
      <c r="B24" s="15"/>
      <c r="C24" s="15"/>
      <c r="D24" s="15"/>
      <c r="E24" s="15"/>
      <c r="F24" s="15"/>
      <c r="G24" s="13"/>
    </row>
    <row r="25" s="14" customFormat="true" ht="13.5" hidden="false" customHeight="false" outlineLevel="0" collapsed="false">
      <c r="A25" s="34" t="s">
        <v>37</v>
      </c>
      <c r="B25" s="39" t="s">
        <v>38</v>
      </c>
      <c r="C25" s="39" t="s">
        <v>39</v>
      </c>
      <c r="D25" s="25" t="n">
        <v>983302</v>
      </c>
      <c r="E25" s="29" t="n">
        <v>1060.03</v>
      </c>
      <c r="F25" s="40" t="n">
        <v>1341.881</v>
      </c>
      <c r="G25" s="41"/>
    </row>
    <row r="26" s="14" customFormat="true" ht="13.5" hidden="false" customHeight="false" outlineLevel="0" collapsed="false">
      <c r="A26" s="17" t="s">
        <v>40</v>
      </c>
      <c r="B26" s="42" t="s">
        <v>21</v>
      </c>
      <c r="C26" s="39" t="s">
        <v>41</v>
      </c>
      <c r="D26" s="23" t="n">
        <v>13.8</v>
      </c>
      <c r="E26" s="23" t="n">
        <v>9.6</v>
      </c>
      <c r="F26" s="23" t="n">
        <v>7.1</v>
      </c>
      <c r="G26" s="16"/>
    </row>
    <row r="27" s="14" customFormat="true" ht="13.5" hidden="false" customHeight="true" outlineLevel="0" collapsed="false">
      <c r="A27" s="12" t="s">
        <v>42</v>
      </c>
      <c r="B27" s="12"/>
      <c r="C27" s="12"/>
      <c r="D27" s="12"/>
      <c r="E27" s="12"/>
      <c r="F27" s="12"/>
      <c r="G27" s="11"/>
    </row>
    <row r="28" s="14" customFormat="true" ht="13.5" hidden="false" customHeight="true" outlineLevel="0" collapsed="false">
      <c r="A28" s="15" t="s">
        <v>7</v>
      </c>
      <c r="B28" s="15"/>
      <c r="C28" s="15"/>
      <c r="D28" s="15"/>
      <c r="E28" s="15"/>
      <c r="F28" s="15"/>
      <c r="G28" s="13"/>
    </row>
    <row r="29" s="14" customFormat="true" ht="40.5" hidden="false" customHeight="false" outlineLevel="0" collapsed="false">
      <c r="A29" s="27" t="s">
        <v>43</v>
      </c>
      <c r="B29" s="18" t="s">
        <v>19</v>
      </c>
      <c r="C29" s="18" t="n">
        <v>70</v>
      </c>
      <c r="D29" s="33" t="n">
        <v>102.167</v>
      </c>
      <c r="E29" s="30" t="n">
        <v>174.282</v>
      </c>
      <c r="F29" s="29" t="n">
        <v>185.532</v>
      </c>
      <c r="G29" s="16"/>
    </row>
    <row r="30" s="14" customFormat="true" ht="40.5" hidden="false" customHeight="false" outlineLevel="0" collapsed="false">
      <c r="A30" s="27" t="s">
        <v>44</v>
      </c>
      <c r="B30" s="18" t="s">
        <v>19</v>
      </c>
      <c r="C30" s="18" t="n">
        <v>129</v>
      </c>
      <c r="D30" s="29" t="n">
        <v>1205.352</v>
      </c>
      <c r="E30" s="30" t="n">
        <v>1727.153</v>
      </c>
      <c r="F30" s="29" t="n">
        <v>1957.868</v>
      </c>
      <c r="G30" s="16"/>
    </row>
    <row r="31" s="14" customFormat="true" ht="27" hidden="false" customHeight="false" outlineLevel="0" collapsed="false">
      <c r="A31" s="27" t="s">
        <v>45</v>
      </c>
      <c r="B31" s="18" t="s">
        <v>10</v>
      </c>
      <c r="C31" s="18" t="n">
        <v>9</v>
      </c>
      <c r="D31" s="23" t="n">
        <v>19</v>
      </c>
      <c r="E31" s="24" t="n">
        <v>19</v>
      </c>
      <c r="F31" s="25" t="n">
        <v>19</v>
      </c>
      <c r="G31" s="16"/>
    </row>
    <row r="32" s="14" customFormat="true" ht="27" hidden="false" customHeight="false" outlineLevel="0" collapsed="false">
      <c r="A32" s="27" t="s">
        <v>46</v>
      </c>
      <c r="B32" s="18" t="s">
        <v>47</v>
      </c>
      <c r="C32" s="43" t="s">
        <v>48</v>
      </c>
      <c r="D32" s="23" t="n">
        <v>1740</v>
      </c>
      <c r="E32" s="24" t="n">
        <v>10640</v>
      </c>
      <c r="F32" s="25" t="n">
        <v>11296</v>
      </c>
      <c r="G32" s="16"/>
    </row>
    <row r="33" s="14" customFormat="true" ht="13.5" hidden="false" customHeight="true" outlineLevel="0" collapsed="false">
      <c r="A33" s="15" t="s">
        <v>17</v>
      </c>
      <c r="B33" s="15"/>
      <c r="C33" s="15"/>
      <c r="D33" s="15"/>
      <c r="E33" s="15"/>
      <c r="F33" s="15"/>
      <c r="G33" s="13"/>
    </row>
    <row r="34" s="14" customFormat="true" ht="40.5" hidden="false" customHeight="false" outlineLevel="0" collapsed="false">
      <c r="A34" s="27" t="s">
        <v>49</v>
      </c>
      <c r="B34" s="35" t="s">
        <v>21</v>
      </c>
      <c r="C34" s="19" t="s">
        <v>50</v>
      </c>
      <c r="D34" s="40" t="n">
        <v>4.41516853932584</v>
      </c>
      <c r="E34" s="30" t="n">
        <v>24.8512762013404</v>
      </c>
      <c r="F34" s="29" t="n">
        <v>39.4916985951469</v>
      </c>
      <c r="G34" s="16"/>
    </row>
    <row r="35" s="14" customFormat="true" ht="40.5" hidden="false" customHeight="false" outlineLevel="0" collapsed="false">
      <c r="A35" s="27" t="s">
        <v>51</v>
      </c>
      <c r="B35" s="35" t="s">
        <v>21</v>
      </c>
      <c r="C35" s="19" t="s">
        <v>50</v>
      </c>
      <c r="D35" s="40" t="n">
        <v>2.71219117051438</v>
      </c>
      <c r="E35" s="30" t="n">
        <v>3.63938319289129</v>
      </c>
      <c r="F35" s="29" t="n">
        <v>4.08509590607402</v>
      </c>
      <c r="G35" s="16"/>
    </row>
    <row r="36" s="14" customFormat="true" ht="54" hidden="false" customHeight="false" outlineLevel="0" collapsed="false">
      <c r="A36" s="27" t="s">
        <v>52</v>
      </c>
      <c r="B36" s="19" t="s">
        <v>21</v>
      </c>
      <c r="C36" s="19" t="s">
        <v>53</v>
      </c>
      <c r="D36" s="40" t="n">
        <v>0.30460585053306</v>
      </c>
      <c r="E36" s="40" t="n">
        <v>0.605104144451553</v>
      </c>
      <c r="F36" s="40" t="n">
        <v>0.634747955163059</v>
      </c>
      <c r="G36" s="16"/>
    </row>
    <row r="37" s="14" customFormat="true" ht="40.5" hidden="false" customHeight="false" outlineLevel="0" collapsed="false">
      <c r="A37" s="27" t="s">
        <v>54</v>
      </c>
      <c r="B37" s="19" t="s">
        <v>55</v>
      </c>
      <c r="C37" s="19" t="s">
        <v>56</v>
      </c>
      <c r="D37" s="29" t="n">
        <v>4915.95</v>
      </c>
      <c r="E37" s="30" t="n">
        <v>7342.6455</v>
      </c>
      <c r="F37" s="29" t="n">
        <v>8499.6089</v>
      </c>
      <c r="G37" s="16"/>
    </row>
    <row r="38" s="14" customFormat="true" ht="13.5" hidden="false" customHeight="true" outlineLevel="0" collapsed="false">
      <c r="A38" s="15" t="s">
        <v>36</v>
      </c>
      <c r="B38" s="15"/>
      <c r="C38" s="15"/>
      <c r="D38" s="15"/>
      <c r="E38" s="15"/>
      <c r="F38" s="15"/>
      <c r="G38" s="13"/>
    </row>
    <row r="39" s="14" customFormat="true" ht="54" hidden="false" customHeight="false" outlineLevel="0" collapsed="false">
      <c r="A39" s="27" t="s">
        <v>57</v>
      </c>
      <c r="B39" s="42" t="s">
        <v>58</v>
      </c>
      <c r="C39" s="39" t="s">
        <v>59</v>
      </c>
      <c r="D39" s="21" t="s">
        <v>60</v>
      </c>
      <c r="E39" s="30" t="n">
        <v>349872.02</v>
      </c>
      <c r="F39" s="29" t="n">
        <v>403901.82</v>
      </c>
      <c r="G39" s="16"/>
    </row>
    <row r="40" s="14" customFormat="true" ht="27" hidden="false" customHeight="false" outlineLevel="0" collapsed="false">
      <c r="A40" s="27" t="s">
        <v>61</v>
      </c>
      <c r="B40" s="42" t="s">
        <v>21</v>
      </c>
      <c r="C40" s="39" t="s">
        <v>62</v>
      </c>
      <c r="D40" s="40" t="n">
        <v>76.8</v>
      </c>
      <c r="E40" s="40" t="n">
        <v>17.56</v>
      </c>
      <c r="F40" s="40" t="n">
        <v>17.53</v>
      </c>
      <c r="G40" s="16"/>
    </row>
    <row r="41" s="14" customFormat="true" ht="40.5" hidden="false" customHeight="false" outlineLevel="0" collapsed="false">
      <c r="A41" s="27" t="s">
        <v>63</v>
      </c>
      <c r="B41" s="42" t="s">
        <v>10</v>
      </c>
      <c r="C41" s="43" t="s">
        <v>64</v>
      </c>
      <c r="D41" s="40" t="n">
        <v>2.6</v>
      </c>
      <c r="E41" s="40" t="n">
        <v>2.54</v>
      </c>
      <c r="F41" s="40" t="n">
        <v>2.52</v>
      </c>
      <c r="G41" s="16"/>
    </row>
    <row r="42" s="14" customFormat="true" ht="40.5" hidden="false" customHeight="false" outlineLevel="0" collapsed="false">
      <c r="A42" s="27" t="s">
        <v>65</v>
      </c>
      <c r="B42" s="42" t="s">
        <v>27</v>
      </c>
      <c r="C42" s="43" t="s">
        <v>64</v>
      </c>
      <c r="D42" s="40" t="n">
        <v>1.69</v>
      </c>
      <c r="E42" s="40" t="n">
        <v>1.81</v>
      </c>
      <c r="F42" s="40" t="n">
        <v>1.77</v>
      </c>
      <c r="G42" s="16"/>
    </row>
    <row r="43" s="14" customFormat="true" ht="13.5" hidden="false" customHeight="true" outlineLevel="0" collapsed="false">
      <c r="A43" s="12" t="s">
        <v>66</v>
      </c>
      <c r="B43" s="12"/>
      <c r="C43" s="12"/>
      <c r="D43" s="12"/>
      <c r="E43" s="12"/>
      <c r="F43" s="12"/>
      <c r="G43" s="11"/>
    </row>
    <row r="44" s="14" customFormat="true" ht="13.5" hidden="false" customHeight="true" outlineLevel="0" collapsed="false">
      <c r="A44" s="15" t="s">
        <v>7</v>
      </c>
      <c r="B44" s="15"/>
      <c r="C44" s="15"/>
      <c r="D44" s="15"/>
      <c r="E44" s="15"/>
      <c r="F44" s="15"/>
      <c r="G44" s="13"/>
    </row>
    <row r="45" s="14" customFormat="true" ht="27" hidden="false" customHeight="false" outlineLevel="0" collapsed="false">
      <c r="A45" s="17" t="s">
        <v>67</v>
      </c>
      <c r="B45" s="18" t="s">
        <v>19</v>
      </c>
      <c r="C45" s="18" t="n">
        <v>167</v>
      </c>
      <c r="D45" s="29" t="n">
        <v>505.667</v>
      </c>
      <c r="E45" s="30" t="n">
        <v>797.152</v>
      </c>
      <c r="F45" s="29" t="n">
        <v>777.902</v>
      </c>
      <c r="G45" s="16"/>
      <c r="H45" s="44"/>
    </row>
    <row r="46" s="14" customFormat="true" ht="13.5" hidden="false" customHeight="false" outlineLevel="0" collapsed="false">
      <c r="A46" s="17" t="s">
        <v>68</v>
      </c>
      <c r="B46" s="18" t="s">
        <v>19</v>
      </c>
      <c r="C46" s="18" t="n">
        <v>434</v>
      </c>
      <c r="D46" s="29" t="n">
        <v>1306.70942</v>
      </c>
      <c r="E46" s="30" t="n">
        <v>2553.49094</v>
      </c>
      <c r="F46" s="29" t="n">
        <v>2835.00487341772</v>
      </c>
      <c r="G46" s="16"/>
      <c r="H46" s="44"/>
    </row>
    <row r="47" s="14" customFormat="true" ht="13.5" hidden="false" customHeight="false" outlineLevel="0" collapsed="false">
      <c r="A47" s="17" t="s">
        <v>69</v>
      </c>
      <c r="B47" s="18" t="s">
        <v>10</v>
      </c>
      <c r="C47" s="18" t="n">
        <v>24</v>
      </c>
      <c r="D47" s="25" t="n">
        <v>13</v>
      </c>
      <c r="E47" s="24" t="n">
        <v>26</v>
      </c>
      <c r="F47" s="25" t="n">
        <v>28</v>
      </c>
      <c r="G47" s="16"/>
      <c r="H47" s="44"/>
    </row>
    <row r="48" s="14" customFormat="true" ht="13.5" hidden="false" customHeight="false" outlineLevel="0" collapsed="false">
      <c r="A48" s="17" t="s">
        <v>70</v>
      </c>
      <c r="B48" s="18" t="s">
        <v>10</v>
      </c>
      <c r="C48" s="18" t="n">
        <v>18</v>
      </c>
      <c r="D48" s="25" t="n">
        <v>27</v>
      </c>
      <c r="E48" s="24" t="n">
        <v>50</v>
      </c>
      <c r="F48" s="25" t="n">
        <v>70</v>
      </c>
      <c r="G48" s="16"/>
      <c r="H48" s="44"/>
    </row>
    <row r="49" s="14" customFormat="true" ht="67.5" hidden="false" customHeight="false" outlineLevel="0" collapsed="false">
      <c r="A49" s="17" t="s">
        <v>71</v>
      </c>
      <c r="B49" s="18" t="s">
        <v>10</v>
      </c>
      <c r="C49" s="18" t="n">
        <v>23</v>
      </c>
      <c r="D49" s="25" t="n">
        <v>14</v>
      </c>
      <c r="E49" s="24" t="n">
        <v>15</v>
      </c>
      <c r="F49" s="25" t="n">
        <v>16</v>
      </c>
      <c r="G49" s="16"/>
      <c r="H49" s="44"/>
    </row>
    <row r="50" s="14" customFormat="true" ht="13.5" hidden="false" customHeight="false" outlineLevel="0" collapsed="false">
      <c r="A50" s="17" t="s">
        <v>72</v>
      </c>
      <c r="B50" s="18" t="s">
        <v>19</v>
      </c>
      <c r="C50" s="18" t="n">
        <v>141</v>
      </c>
      <c r="D50" s="29" t="n">
        <v>7.593</v>
      </c>
      <c r="E50" s="30" t="n">
        <v>15.653</v>
      </c>
      <c r="F50" s="29" t="n">
        <v>18.043</v>
      </c>
      <c r="G50" s="16"/>
      <c r="H50" s="44"/>
    </row>
    <row r="51" s="14" customFormat="true" ht="27" hidden="false" customHeight="false" outlineLevel="0" collapsed="false">
      <c r="A51" s="17" t="s">
        <v>73</v>
      </c>
      <c r="B51" s="18" t="s">
        <v>19</v>
      </c>
      <c r="C51" s="18" t="n">
        <v>31</v>
      </c>
      <c r="D51" s="29" t="n">
        <v>14.02</v>
      </c>
      <c r="E51" s="30" t="n">
        <v>53.84</v>
      </c>
      <c r="F51" s="29" t="n">
        <v>53.84</v>
      </c>
      <c r="G51" s="16"/>
      <c r="H51" s="44"/>
    </row>
    <row r="52" s="14" customFormat="true" ht="27" hidden="false" customHeight="false" outlineLevel="0" collapsed="false">
      <c r="A52" s="17" t="s">
        <v>74</v>
      </c>
      <c r="B52" s="18" t="s">
        <v>10</v>
      </c>
      <c r="C52" s="18" t="n">
        <v>55</v>
      </c>
      <c r="D52" s="25" t="n">
        <v>22</v>
      </c>
      <c r="E52" s="24" t="n">
        <v>27</v>
      </c>
      <c r="F52" s="25" t="n">
        <v>29</v>
      </c>
      <c r="G52" s="16"/>
      <c r="H52" s="44"/>
    </row>
    <row r="53" s="14" customFormat="true" ht="27" hidden="false" customHeight="false" outlineLevel="0" collapsed="false">
      <c r="A53" s="17" t="s">
        <v>75</v>
      </c>
      <c r="B53" s="18" t="s">
        <v>10</v>
      </c>
      <c r="C53" s="18" t="n">
        <v>9</v>
      </c>
      <c r="D53" s="25" t="n">
        <v>0</v>
      </c>
      <c r="E53" s="24" t="n">
        <v>0</v>
      </c>
      <c r="F53" s="25" t="n">
        <v>0</v>
      </c>
      <c r="G53" s="16"/>
      <c r="H53" s="44"/>
    </row>
    <row r="54" s="14" customFormat="true" ht="40.5" hidden="false" customHeight="false" outlineLevel="0" collapsed="false">
      <c r="A54" s="17" t="s">
        <v>76</v>
      </c>
      <c r="B54" s="18" t="s">
        <v>10</v>
      </c>
      <c r="C54" s="18" t="n">
        <v>8</v>
      </c>
      <c r="D54" s="25" t="n">
        <v>1</v>
      </c>
      <c r="E54" s="24" t="n">
        <v>0</v>
      </c>
      <c r="F54" s="25" t="n">
        <v>0</v>
      </c>
      <c r="G54" s="16"/>
    </row>
    <row r="55" s="14" customFormat="true" ht="13.5" hidden="false" customHeight="true" outlineLevel="0" collapsed="false">
      <c r="A55" s="15" t="s">
        <v>17</v>
      </c>
      <c r="B55" s="15"/>
      <c r="C55" s="15"/>
      <c r="D55" s="15"/>
      <c r="E55" s="15"/>
      <c r="F55" s="15"/>
      <c r="G55" s="13"/>
    </row>
    <row r="56" s="14" customFormat="true" ht="27" hidden="false" customHeight="false" outlineLevel="0" collapsed="false">
      <c r="A56" s="27" t="s">
        <v>77</v>
      </c>
      <c r="B56" s="35" t="s">
        <v>27</v>
      </c>
      <c r="C56" s="39" t="s">
        <v>78</v>
      </c>
      <c r="D56" s="25" t="n">
        <v>259221</v>
      </c>
      <c r="E56" s="24" t="n">
        <v>687294</v>
      </c>
      <c r="F56" s="25" t="n">
        <v>693607</v>
      </c>
      <c r="G56" s="16"/>
    </row>
    <row r="57" s="14" customFormat="true" ht="27" hidden="false" customHeight="false" outlineLevel="0" collapsed="false">
      <c r="A57" s="27" t="s">
        <v>79</v>
      </c>
      <c r="B57" s="35" t="s">
        <v>27</v>
      </c>
      <c r="C57" s="39" t="s">
        <v>78</v>
      </c>
      <c r="D57" s="25" t="n">
        <v>232492</v>
      </c>
      <c r="E57" s="24" t="n">
        <v>379909</v>
      </c>
      <c r="F57" s="25" t="n">
        <v>462911</v>
      </c>
      <c r="G57" s="16"/>
    </row>
    <row r="58" s="14" customFormat="true" ht="27" hidden="false" customHeight="false" outlineLevel="0" collapsed="false">
      <c r="A58" s="27" t="s">
        <v>80</v>
      </c>
      <c r="B58" s="35" t="s">
        <v>21</v>
      </c>
      <c r="C58" s="39" t="s">
        <v>81</v>
      </c>
      <c r="D58" s="40" t="n">
        <v>0.165584032124719</v>
      </c>
      <c r="E58" s="40" t="n">
        <v>0.634830798254923</v>
      </c>
      <c r="F58" s="40" t="n">
        <v>0.632741802797038</v>
      </c>
      <c r="G58" s="16"/>
    </row>
    <row r="59" s="14" customFormat="true" ht="13.5" hidden="false" customHeight="true" outlineLevel="0" collapsed="false">
      <c r="A59" s="15" t="s">
        <v>36</v>
      </c>
      <c r="B59" s="15"/>
      <c r="C59" s="15"/>
      <c r="D59" s="15"/>
      <c r="E59" s="15"/>
      <c r="F59" s="15"/>
      <c r="G59" s="13"/>
    </row>
    <row r="60" s="14" customFormat="true" ht="40.5" hidden="false" customHeight="false" outlineLevel="0" collapsed="false">
      <c r="A60" s="27" t="s">
        <v>82</v>
      </c>
      <c r="B60" s="35" t="s">
        <v>24</v>
      </c>
      <c r="C60" s="45" t="s">
        <v>25</v>
      </c>
      <c r="D60" s="21" t="n">
        <v>1683.04</v>
      </c>
      <c r="E60" s="40" t="n">
        <v>2000.37</v>
      </c>
      <c r="F60" s="29" t="n">
        <v>2076.95</v>
      </c>
      <c r="G60" s="16"/>
    </row>
    <row r="61" s="14" customFormat="true" ht="13.5" hidden="false" customHeight="false" outlineLevel="0" collapsed="false">
      <c r="A61" s="17" t="s">
        <v>83</v>
      </c>
      <c r="B61" s="46" t="s">
        <v>84</v>
      </c>
      <c r="C61" s="45" t="s">
        <v>25</v>
      </c>
      <c r="D61" s="25" t="n">
        <v>9876586.48</v>
      </c>
      <c r="E61" s="25" t="n">
        <v>10082576</v>
      </c>
      <c r="F61" s="25" t="n">
        <v>10036405.01</v>
      </c>
      <c r="G61" s="16"/>
    </row>
    <row r="62" s="14" customFormat="true" ht="27" hidden="false" customHeight="false" outlineLevel="0" collapsed="false">
      <c r="A62" s="17" t="s">
        <v>85</v>
      </c>
      <c r="B62" s="18" t="s">
        <v>86</v>
      </c>
      <c r="C62" s="43" t="s">
        <v>87</v>
      </c>
      <c r="D62" s="21" t="n">
        <v>0</v>
      </c>
      <c r="E62" s="21" t="n">
        <v>0</v>
      </c>
      <c r="F62" s="21" t="n">
        <v>0</v>
      </c>
      <c r="G62" s="16"/>
    </row>
    <row r="63" s="14" customFormat="true" ht="27" hidden="false" customHeight="false" outlineLevel="0" collapsed="false">
      <c r="A63" s="17" t="s">
        <v>88</v>
      </c>
      <c r="B63" s="18" t="s">
        <v>55</v>
      </c>
      <c r="C63" s="43" t="s">
        <v>89</v>
      </c>
      <c r="D63" s="21" t="n">
        <v>1086317</v>
      </c>
      <c r="E63" s="21" t="n">
        <v>1081202</v>
      </c>
      <c r="F63" s="21" t="n">
        <v>1092749</v>
      </c>
      <c r="G63" s="16"/>
    </row>
    <row r="64" s="14" customFormat="true" ht="27" hidden="false" customHeight="false" outlineLevel="0" collapsed="false">
      <c r="A64" s="17" t="s">
        <v>90</v>
      </c>
      <c r="B64" s="18" t="s">
        <v>27</v>
      </c>
      <c r="C64" s="18" t="s">
        <v>50</v>
      </c>
      <c r="D64" s="21" t="n">
        <v>633705</v>
      </c>
      <c r="E64" s="21" t="n">
        <v>633705</v>
      </c>
      <c r="F64" s="21" t="n">
        <v>737646</v>
      </c>
      <c r="G64" s="16"/>
    </row>
    <row r="65" s="14" customFormat="true" ht="13.5" hidden="false" customHeight="false" outlineLevel="0" collapsed="false">
      <c r="A65" s="17" t="s">
        <v>91</v>
      </c>
      <c r="B65" s="18" t="s">
        <v>10</v>
      </c>
      <c r="C65" s="18" t="n">
        <v>50</v>
      </c>
      <c r="D65" s="21" t="n">
        <v>3029</v>
      </c>
      <c r="E65" s="21" t="n">
        <v>3127</v>
      </c>
      <c r="F65" s="21" t="n">
        <v>3330</v>
      </c>
      <c r="G65" s="16"/>
    </row>
    <row r="66" s="14" customFormat="true" ht="13.5" hidden="false" customHeight="true" outlineLevel="0" collapsed="false">
      <c r="A66" s="12" t="s">
        <v>92</v>
      </c>
      <c r="B66" s="12"/>
      <c r="C66" s="12"/>
      <c r="D66" s="12"/>
      <c r="E66" s="12"/>
      <c r="F66" s="12"/>
      <c r="G66" s="11"/>
    </row>
    <row r="67" s="14" customFormat="true" ht="13.5" hidden="false" customHeight="true" outlineLevel="0" collapsed="false">
      <c r="A67" s="15" t="s">
        <v>7</v>
      </c>
      <c r="B67" s="15"/>
      <c r="C67" s="15"/>
      <c r="D67" s="15"/>
      <c r="E67" s="15"/>
      <c r="F67" s="15"/>
      <c r="G67" s="13"/>
    </row>
    <row r="68" s="14" customFormat="true" ht="54" hidden="false" customHeight="false" outlineLevel="0" collapsed="false">
      <c r="A68" s="17" t="s">
        <v>93</v>
      </c>
      <c r="B68" s="42" t="s">
        <v>94</v>
      </c>
      <c r="C68" s="20" t="n">
        <f aca="false">SUM(C69:C70)</f>
        <v>204000</v>
      </c>
      <c r="D68" s="29" t="n">
        <v>138237.59</v>
      </c>
      <c r="E68" s="30" t="n">
        <v>237812.9</v>
      </c>
      <c r="F68" s="29" t="n">
        <v>273659.44</v>
      </c>
      <c r="G68" s="16"/>
    </row>
    <row r="69" s="14" customFormat="true" ht="15.75" hidden="false" customHeight="false" outlineLevel="0" collapsed="false">
      <c r="A69" s="47" t="s">
        <v>95</v>
      </c>
      <c r="B69" s="42" t="s">
        <v>94</v>
      </c>
      <c r="C69" s="20" t="n">
        <v>180000</v>
      </c>
      <c r="D69" s="29" t="n">
        <v>136409.39</v>
      </c>
      <c r="E69" s="30" t="n">
        <v>210816.69</v>
      </c>
      <c r="F69" s="29" t="n">
        <v>243893.24</v>
      </c>
      <c r="G69" s="16"/>
    </row>
    <row r="70" s="14" customFormat="true" ht="15.75" hidden="false" customHeight="false" outlineLevel="0" collapsed="false">
      <c r="A70" s="47" t="s">
        <v>96</v>
      </c>
      <c r="B70" s="42" t="s">
        <v>94</v>
      </c>
      <c r="C70" s="20" t="n">
        <v>24000</v>
      </c>
      <c r="D70" s="29" t="n">
        <v>1828.2</v>
      </c>
      <c r="E70" s="30" t="n">
        <v>26996.21</v>
      </c>
      <c r="F70" s="29" t="n">
        <v>29766.2</v>
      </c>
      <c r="G70" s="16"/>
    </row>
    <row r="71" s="14" customFormat="true" ht="27" hidden="false" customHeight="false" outlineLevel="0" collapsed="false">
      <c r="A71" s="17" t="s">
        <v>97</v>
      </c>
      <c r="B71" s="48" t="s">
        <v>10</v>
      </c>
      <c r="C71" s="48" t="n">
        <v>106</v>
      </c>
      <c r="D71" s="25" t="n">
        <v>259</v>
      </c>
      <c r="E71" s="24" t="n">
        <v>232</v>
      </c>
      <c r="F71" s="25" t="n">
        <v>244</v>
      </c>
      <c r="G71" s="16"/>
    </row>
    <row r="72" s="14" customFormat="true" ht="40.5" hidden="false" customHeight="false" outlineLevel="0" collapsed="false">
      <c r="A72" s="17" t="s">
        <v>98</v>
      </c>
      <c r="B72" s="42" t="s">
        <v>10</v>
      </c>
      <c r="C72" s="20" t="n">
        <v>137</v>
      </c>
      <c r="D72" s="25" t="n">
        <v>2079</v>
      </c>
      <c r="E72" s="24" t="n">
        <v>2656</v>
      </c>
      <c r="F72" s="25" t="n">
        <v>5304</v>
      </c>
      <c r="G72" s="16"/>
    </row>
    <row r="73" s="14" customFormat="true" ht="27" hidden="false" customHeight="false" outlineLevel="0" collapsed="false">
      <c r="A73" s="17" t="s">
        <v>99</v>
      </c>
      <c r="B73" s="42" t="s">
        <v>10</v>
      </c>
      <c r="C73" s="20" t="n">
        <v>20</v>
      </c>
      <c r="D73" s="25" t="n">
        <v>176</v>
      </c>
      <c r="E73" s="24" t="n">
        <v>244</v>
      </c>
      <c r="F73" s="25" t="n">
        <v>324</v>
      </c>
      <c r="G73" s="16"/>
    </row>
    <row r="74" s="14" customFormat="true" ht="13.5" hidden="false" customHeight="true" outlineLevel="0" collapsed="false">
      <c r="A74" s="15" t="s">
        <v>17</v>
      </c>
      <c r="B74" s="15"/>
      <c r="C74" s="15"/>
      <c r="D74" s="15"/>
      <c r="E74" s="15"/>
      <c r="F74" s="15"/>
      <c r="G74" s="13"/>
    </row>
    <row r="75" s="14" customFormat="true" ht="54" hidden="false" customHeight="false" outlineLevel="0" collapsed="false">
      <c r="A75" s="27" t="s">
        <v>100</v>
      </c>
      <c r="B75" s="35" t="s">
        <v>21</v>
      </c>
      <c r="C75" s="35" t="s">
        <v>101</v>
      </c>
      <c r="D75" s="37" t="n">
        <v>1.05712054778065</v>
      </c>
      <c r="E75" s="37" t="n">
        <v>1.4265668849392</v>
      </c>
      <c r="F75" s="37" t="n">
        <v>1.7985012489592</v>
      </c>
      <c r="G75" s="16"/>
    </row>
    <row r="76" s="14" customFormat="true" ht="67.5" hidden="false" customHeight="false" outlineLevel="0" collapsed="false">
      <c r="A76" s="27" t="s">
        <v>102</v>
      </c>
      <c r="B76" s="35" t="s">
        <v>21</v>
      </c>
      <c r="C76" s="35" t="s">
        <v>103</v>
      </c>
      <c r="D76" s="29" t="n">
        <v>13.9315151109026</v>
      </c>
      <c r="E76" s="29" t="n">
        <v>10.5501489572989</v>
      </c>
      <c r="F76" s="29" t="n">
        <v>18.0242634315425</v>
      </c>
      <c r="G76" s="16"/>
    </row>
    <row r="77" s="14" customFormat="true" ht="40.5" hidden="false" customHeight="false" outlineLevel="0" collapsed="false">
      <c r="A77" s="27" t="s">
        <v>104</v>
      </c>
      <c r="B77" s="35" t="s">
        <v>21</v>
      </c>
      <c r="C77" s="35" t="s">
        <v>105</v>
      </c>
      <c r="D77" s="37" t="n">
        <v>21.0884353741497</v>
      </c>
      <c r="E77" s="37" t="n">
        <v>24.3303571428571</v>
      </c>
      <c r="F77" s="37" t="n">
        <v>22.71714922049</v>
      </c>
      <c r="G77" s="16"/>
    </row>
    <row r="78" s="14" customFormat="true" ht="40.5" hidden="false" customHeight="false" outlineLevel="0" collapsed="false">
      <c r="A78" s="27" t="s">
        <v>106</v>
      </c>
      <c r="B78" s="35" t="s">
        <v>31</v>
      </c>
      <c r="C78" s="35" t="s">
        <v>107</v>
      </c>
      <c r="D78" s="37" t="n">
        <v>6.1516875</v>
      </c>
      <c r="E78" s="33" t="n">
        <v>5.47</v>
      </c>
      <c r="F78" s="33" t="n">
        <v>8.41</v>
      </c>
      <c r="G78" s="16"/>
    </row>
    <row r="79" s="14" customFormat="true" ht="13.5" hidden="false" customHeight="true" outlineLevel="0" collapsed="false">
      <c r="A79" s="15" t="s">
        <v>36</v>
      </c>
      <c r="B79" s="15"/>
      <c r="C79" s="15"/>
      <c r="D79" s="15"/>
      <c r="E79" s="15"/>
      <c r="F79" s="15"/>
      <c r="G79" s="13"/>
    </row>
    <row r="80" s="14" customFormat="true" ht="27" hidden="false" customHeight="false" outlineLevel="0" collapsed="false">
      <c r="A80" s="17" t="s">
        <v>108</v>
      </c>
      <c r="B80" s="46" t="s">
        <v>27</v>
      </c>
      <c r="C80" s="18" t="s">
        <v>50</v>
      </c>
      <c r="D80" s="25" t="n">
        <v>152225</v>
      </c>
      <c r="E80" s="24" t="n">
        <v>374535</v>
      </c>
      <c r="F80" s="25" t="n">
        <v>427556</v>
      </c>
      <c r="G80" s="16"/>
    </row>
    <row r="81" s="14" customFormat="true" ht="27" hidden="false" customHeight="false" outlineLevel="0" collapsed="false">
      <c r="A81" s="17" t="s">
        <v>109</v>
      </c>
      <c r="B81" s="46" t="s">
        <v>110</v>
      </c>
      <c r="C81" s="18" t="s">
        <v>50</v>
      </c>
      <c r="D81" s="49" t="n">
        <v>33</v>
      </c>
      <c r="E81" s="50" t="n">
        <v>30</v>
      </c>
      <c r="F81" s="50" t="n">
        <v>19</v>
      </c>
      <c r="G81" s="16"/>
    </row>
    <row r="82" s="14" customFormat="true" ht="13.5" hidden="false" customHeight="true" outlineLevel="0" collapsed="false">
      <c r="A82" s="12" t="s">
        <v>111</v>
      </c>
      <c r="B82" s="12"/>
      <c r="C82" s="12"/>
      <c r="D82" s="12"/>
      <c r="E82" s="12"/>
      <c r="F82" s="12"/>
      <c r="G82" s="11"/>
    </row>
    <row r="83" s="14" customFormat="true" ht="13.5" hidden="false" customHeight="true" outlineLevel="0" collapsed="false">
      <c r="A83" s="15" t="s">
        <v>7</v>
      </c>
      <c r="B83" s="15"/>
      <c r="C83" s="15"/>
      <c r="D83" s="15"/>
      <c r="E83" s="15"/>
      <c r="F83" s="15"/>
      <c r="G83" s="13"/>
    </row>
    <row r="84" s="14" customFormat="true" ht="27" hidden="false" customHeight="false" outlineLevel="0" collapsed="false">
      <c r="A84" s="17" t="s">
        <v>112</v>
      </c>
      <c r="B84" s="42" t="s">
        <v>10</v>
      </c>
      <c r="C84" s="20" t="n">
        <v>60</v>
      </c>
      <c r="D84" s="25" t="n">
        <v>143</v>
      </c>
      <c r="E84" s="24" t="n">
        <v>147</v>
      </c>
      <c r="F84" s="25" t="n">
        <v>153</v>
      </c>
      <c r="G84" s="16"/>
    </row>
    <row r="85" s="14" customFormat="true" ht="40.5" hidden="false" customHeight="false" outlineLevel="0" collapsed="false">
      <c r="A85" s="17" t="s">
        <v>113</v>
      </c>
      <c r="B85" s="42" t="s">
        <v>10</v>
      </c>
      <c r="C85" s="20" t="n">
        <v>12</v>
      </c>
      <c r="D85" s="25" t="n">
        <v>14</v>
      </c>
      <c r="E85" s="24" t="n">
        <v>67</v>
      </c>
      <c r="F85" s="25" t="n">
        <v>74</v>
      </c>
      <c r="G85" s="16"/>
    </row>
    <row r="86" s="14" customFormat="true" ht="40.5" hidden="false" customHeight="false" outlineLevel="0" collapsed="false">
      <c r="A86" s="17" t="s">
        <v>114</v>
      </c>
      <c r="B86" s="42" t="s">
        <v>94</v>
      </c>
      <c r="C86" s="20" t="n">
        <v>80000</v>
      </c>
      <c r="D86" s="29" t="n">
        <v>7244.25</v>
      </c>
      <c r="E86" s="30" t="n">
        <v>407117.7</v>
      </c>
      <c r="F86" s="29" t="n">
        <v>563563.308</v>
      </c>
      <c r="G86" s="16"/>
    </row>
    <row r="87" s="14" customFormat="true" ht="40.5" hidden="false" customHeight="false" outlineLevel="0" collapsed="false">
      <c r="A87" s="17" t="s">
        <v>115</v>
      </c>
      <c r="B87" s="42" t="s">
        <v>10</v>
      </c>
      <c r="C87" s="20" t="n">
        <v>10</v>
      </c>
      <c r="D87" s="25" t="n">
        <v>134</v>
      </c>
      <c r="E87" s="24" t="n">
        <v>230</v>
      </c>
      <c r="F87" s="25" t="n">
        <v>233</v>
      </c>
      <c r="G87" s="16"/>
    </row>
    <row r="88" s="14" customFormat="true" ht="67.5" hidden="false" customHeight="false" outlineLevel="0" collapsed="false">
      <c r="A88" s="17" t="s">
        <v>116</v>
      </c>
      <c r="B88" s="42" t="s">
        <v>10</v>
      </c>
      <c r="C88" s="20" t="n">
        <v>8</v>
      </c>
      <c r="D88" s="25" t="n">
        <v>87</v>
      </c>
      <c r="E88" s="24" t="n">
        <v>287</v>
      </c>
      <c r="F88" s="25" t="n">
        <v>316</v>
      </c>
      <c r="G88" s="16"/>
    </row>
    <row r="89" s="14" customFormat="true" ht="67.5" hidden="false" customHeight="false" outlineLevel="0" collapsed="false">
      <c r="A89" s="17" t="s">
        <v>117</v>
      </c>
      <c r="B89" s="42" t="s">
        <v>94</v>
      </c>
      <c r="C89" s="20" t="n">
        <v>120000</v>
      </c>
      <c r="D89" s="29" t="n">
        <v>165408.14</v>
      </c>
      <c r="E89" s="30" t="n">
        <v>642657.918</v>
      </c>
      <c r="F89" s="29" t="n">
        <v>691142.43</v>
      </c>
      <c r="G89" s="16"/>
    </row>
    <row r="90" s="14" customFormat="true" ht="40.5" hidden="false" customHeight="false" outlineLevel="0" collapsed="false">
      <c r="A90" s="17" t="s">
        <v>118</v>
      </c>
      <c r="B90" s="42" t="s">
        <v>10</v>
      </c>
      <c r="C90" s="20" t="n">
        <v>16</v>
      </c>
      <c r="D90" s="25" t="n">
        <v>11</v>
      </c>
      <c r="E90" s="24" t="n">
        <v>55</v>
      </c>
      <c r="F90" s="25" t="n">
        <v>55</v>
      </c>
      <c r="G90" s="16"/>
    </row>
    <row r="91" s="14" customFormat="true" ht="40.5" hidden="false" customHeight="false" outlineLevel="0" collapsed="false">
      <c r="A91" s="17" t="s">
        <v>119</v>
      </c>
      <c r="B91" s="42" t="s">
        <v>10</v>
      </c>
      <c r="C91" s="20" t="n">
        <v>4</v>
      </c>
      <c r="D91" s="25" t="n">
        <v>1</v>
      </c>
      <c r="E91" s="24" t="n">
        <v>31</v>
      </c>
      <c r="F91" s="25" t="n">
        <v>85</v>
      </c>
      <c r="G91" s="16"/>
    </row>
    <row r="92" s="14" customFormat="true" ht="67.5" hidden="false" customHeight="false" outlineLevel="0" collapsed="false">
      <c r="A92" s="17" t="s">
        <v>120</v>
      </c>
      <c r="B92" s="42" t="s">
        <v>55</v>
      </c>
      <c r="C92" s="20" t="n">
        <v>100</v>
      </c>
      <c r="D92" s="29" t="n">
        <v>8.38</v>
      </c>
      <c r="E92" s="30" t="n">
        <v>116.385</v>
      </c>
      <c r="F92" s="29" t="n">
        <v>132.445</v>
      </c>
      <c r="G92" s="16"/>
    </row>
    <row r="93" s="14" customFormat="true" ht="13.5" hidden="false" customHeight="true" outlineLevel="0" collapsed="false">
      <c r="A93" s="15" t="s">
        <v>17</v>
      </c>
      <c r="B93" s="15"/>
      <c r="C93" s="15"/>
      <c r="D93" s="15"/>
      <c r="E93" s="15"/>
      <c r="F93" s="15"/>
      <c r="G93" s="13"/>
    </row>
    <row r="94" s="14" customFormat="true" ht="81" hidden="false" customHeight="false" outlineLevel="0" collapsed="false">
      <c r="A94" s="27" t="s">
        <v>121</v>
      </c>
      <c r="B94" s="39" t="s">
        <v>10</v>
      </c>
      <c r="C94" s="39" t="s">
        <v>122</v>
      </c>
      <c r="D94" s="25" t="n">
        <v>3318</v>
      </c>
      <c r="E94" s="24" t="n">
        <v>6246</v>
      </c>
      <c r="F94" s="25" t="n">
        <v>7653</v>
      </c>
      <c r="G94" s="16"/>
    </row>
    <row r="95" s="14" customFormat="true" ht="54" hidden="false" customHeight="false" outlineLevel="0" collapsed="false">
      <c r="A95" s="27" t="s">
        <v>123</v>
      </c>
      <c r="B95" s="39" t="s">
        <v>27</v>
      </c>
      <c r="C95" s="51" t="n">
        <v>60000</v>
      </c>
      <c r="D95" s="25" t="n">
        <v>1287982</v>
      </c>
      <c r="E95" s="24" t="n">
        <v>1990983</v>
      </c>
      <c r="F95" s="25" t="n">
        <v>2302083</v>
      </c>
      <c r="G95" s="16"/>
    </row>
    <row r="96" s="14" customFormat="true" ht="54" hidden="false" customHeight="false" outlineLevel="0" collapsed="false">
      <c r="A96" s="27" t="s">
        <v>124</v>
      </c>
      <c r="B96" s="39" t="s">
        <v>10</v>
      </c>
      <c r="C96" s="39" t="s">
        <v>125</v>
      </c>
      <c r="D96" s="25" t="s">
        <v>126</v>
      </c>
      <c r="E96" s="24" t="s">
        <v>127</v>
      </c>
      <c r="F96" s="52" t="s">
        <v>128</v>
      </c>
      <c r="G96" s="16"/>
    </row>
    <row r="97" s="14" customFormat="true" ht="13.5" hidden="false" customHeight="false" outlineLevel="0" collapsed="false">
      <c r="A97" s="53" t="s">
        <v>36</v>
      </c>
      <c r="B97" s="54"/>
      <c r="C97" s="54"/>
      <c r="D97" s="54"/>
      <c r="E97" s="54"/>
      <c r="F97" s="55"/>
      <c r="G97" s="3"/>
    </row>
    <row r="98" s="14" customFormat="true" ht="40.5" hidden="false" customHeight="false" outlineLevel="0" collapsed="false">
      <c r="A98" s="17" t="s">
        <v>129</v>
      </c>
      <c r="B98" s="46" t="s">
        <v>10</v>
      </c>
      <c r="C98" s="46" t="n">
        <v>60</v>
      </c>
      <c r="D98" s="25" t="n">
        <v>1546</v>
      </c>
      <c r="E98" s="25" t="n">
        <v>2319</v>
      </c>
      <c r="F98" s="25" t="n">
        <v>8700</v>
      </c>
      <c r="G98" s="13"/>
    </row>
    <row r="99" s="14" customFormat="true" ht="13.5" hidden="false" customHeight="false" outlineLevel="0" collapsed="false">
      <c r="A99" s="27" t="s">
        <v>130</v>
      </c>
      <c r="B99" s="35" t="s">
        <v>131</v>
      </c>
      <c r="C99" s="39" t="s">
        <v>28</v>
      </c>
      <c r="D99" s="21" t="n">
        <v>282281163</v>
      </c>
      <c r="E99" s="21" t="n">
        <v>282281163</v>
      </c>
      <c r="F99" s="21" t="n">
        <v>466454150.71</v>
      </c>
      <c r="G99" s="16"/>
    </row>
    <row r="100" s="14" customFormat="true" ht="27" hidden="false" customHeight="false" outlineLevel="0" collapsed="false">
      <c r="A100" s="17" t="s">
        <v>132</v>
      </c>
      <c r="B100" s="46" t="s">
        <v>27</v>
      </c>
      <c r="C100" s="46" t="s">
        <v>50</v>
      </c>
      <c r="D100" s="25" t="n">
        <v>162643</v>
      </c>
      <c r="E100" s="25" t="n">
        <v>162643</v>
      </c>
      <c r="F100" s="25" t="n">
        <v>538993</v>
      </c>
      <c r="G100" s="16"/>
    </row>
    <row r="101" s="14" customFormat="true" ht="27" hidden="false" customHeight="false" outlineLevel="0" collapsed="false">
      <c r="A101" s="17" t="s">
        <v>133</v>
      </c>
      <c r="B101" s="46" t="s">
        <v>27</v>
      </c>
      <c r="C101" s="24" t="n">
        <v>500000</v>
      </c>
      <c r="D101" s="25" t="n">
        <v>319</v>
      </c>
      <c r="E101" s="24" t="n">
        <v>5746</v>
      </c>
      <c r="F101" s="25" t="n">
        <v>1888644</v>
      </c>
      <c r="G101" s="16"/>
    </row>
    <row r="102" s="14" customFormat="true" ht="13.5" hidden="false" customHeight="true" outlineLevel="0" collapsed="false">
      <c r="A102" s="12" t="s">
        <v>134</v>
      </c>
      <c r="B102" s="12"/>
      <c r="C102" s="12"/>
      <c r="D102" s="12"/>
      <c r="E102" s="12"/>
      <c r="F102" s="12"/>
      <c r="G102" s="16"/>
    </row>
    <row r="103" s="14" customFormat="true" ht="13.5" hidden="false" customHeight="false" outlineLevel="0" collapsed="false">
      <c r="A103" s="53" t="s">
        <v>7</v>
      </c>
      <c r="B103" s="54"/>
      <c r="C103" s="54"/>
      <c r="D103" s="54"/>
      <c r="E103" s="54"/>
      <c r="F103" s="55"/>
      <c r="G103" s="11"/>
    </row>
    <row r="104" s="14" customFormat="true" ht="40.5" hidden="false" customHeight="false" outlineLevel="0" collapsed="false">
      <c r="A104" s="17" t="s">
        <v>135</v>
      </c>
      <c r="B104" s="42" t="s">
        <v>10</v>
      </c>
      <c r="C104" s="56" t="n">
        <v>100</v>
      </c>
      <c r="D104" s="25" t="n">
        <v>319</v>
      </c>
      <c r="E104" s="24" t="n">
        <v>661</v>
      </c>
      <c r="F104" s="25" t="n">
        <v>1021</v>
      </c>
      <c r="G104" s="13"/>
    </row>
    <row r="105" s="14" customFormat="true" ht="40.5" hidden="false" customHeight="false" outlineLevel="0" collapsed="false">
      <c r="A105" s="17" t="s">
        <v>136</v>
      </c>
      <c r="B105" s="42" t="s">
        <v>10</v>
      </c>
      <c r="C105" s="56" t="n">
        <v>500</v>
      </c>
      <c r="D105" s="25" t="n">
        <v>260</v>
      </c>
      <c r="E105" s="24" t="n">
        <v>775</v>
      </c>
      <c r="F105" s="25" t="n">
        <v>802</v>
      </c>
      <c r="G105" s="16"/>
    </row>
    <row r="106" s="14" customFormat="true" ht="40.5" hidden="false" customHeight="false" outlineLevel="0" collapsed="false">
      <c r="A106" s="17" t="s">
        <v>137</v>
      </c>
      <c r="B106" s="42" t="s">
        <v>10</v>
      </c>
      <c r="C106" s="56" t="n">
        <v>300</v>
      </c>
      <c r="D106" s="25" t="n">
        <v>93</v>
      </c>
      <c r="E106" s="24" t="n">
        <v>99</v>
      </c>
      <c r="F106" s="25" t="n">
        <v>111</v>
      </c>
      <c r="G106" s="16"/>
    </row>
    <row r="107" s="14" customFormat="true" ht="108" hidden="false" customHeight="false" outlineLevel="0" collapsed="false">
      <c r="A107" s="17" t="s">
        <v>138</v>
      </c>
      <c r="B107" s="42" t="s">
        <v>10</v>
      </c>
      <c r="C107" s="56" t="n">
        <v>500</v>
      </c>
      <c r="D107" s="25" t="n">
        <v>137</v>
      </c>
      <c r="E107" s="24" t="n">
        <v>385</v>
      </c>
      <c r="F107" s="25" t="n">
        <v>413</v>
      </c>
      <c r="G107" s="16"/>
    </row>
    <row r="108" s="14" customFormat="true" ht="27" hidden="false" customHeight="false" outlineLevel="0" collapsed="false">
      <c r="A108" s="17" t="s">
        <v>139</v>
      </c>
      <c r="B108" s="42" t="s">
        <v>10</v>
      </c>
      <c r="C108" s="56" t="n">
        <v>300</v>
      </c>
      <c r="D108" s="25" t="n">
        <v>443</v>
      </c>
      <c r="E108" s="24" t="n">
        <v>1093</v>
      </c>
      <c r="F108" s="25" t="n">
        <v>1238</v>
      </c>
      <c r="G108" s="16"/>
    </row>
    <row r="109" s="14" customFormat="true" ht="27" hidden="false" customHeight="false" outlineLevel="0" collapsed="false">
      <c r="A109" s="17" t="s">
        <v>140</v>
      </c>
      <c r="B109" s="42" t="s">
        <v>10</v>
      </c>
      <c r="C109" s="56" t="n">
        <v>150</v>
      </c>
      <c r="D109" s="25" t="n">
        <v>217</v>
      </c>
      <c r="E109" s="24" t="n">
        <v>223</v>
      </c>
      <c r="F109" s="25" t="n">
        <v>244</v>
      </c>
      <c r="G109" s="16"/>
    </row>
    <row r="110" s="14" customFormat="true" ht="13.5" hidden="false" customHeight="true" outlineLevel="0" collapsed="false">
      <c r="A110" s="15" t="s">
        <v>17</v>
      </c>
      <c r="B110" s="15"/>
      <c r="C110" s="15"/>
      <c r="D110" s="15"/>
      <c r="E110" s="15"/>
      <c r="F110" s="15"/>
      <c r="G110" s="16"/>
    </row>
    <row r="111" s="14" customFormat="true" ht="40.5" hidden="false" customHeight="false" outlineLevel="0" collapsed="false">
      <c r="A111" s="27" t="s">
        <v>141</v>
      </c>
      <c r="B111" s="39" t="s">
        <v>10</v>
      </c>
      <c r="C111" s="39" t="s">
        <v>142</v>
      </c>
      <c r="D111" s="57" t="s">
        <v>143</v>
      </c>
      <c r="E111" s="21" t="n">
        <v>1311</v>
      </c>
      <c r="F111" s="21" t="n">
        <v>1713</v>
      </c>
      <c r="G111" s="16"/>
    </row>
    <row r="112" s="14" customFormat="true" ht="81" hidden="false" customHeight="false" outlineLevel="0" collapsed="false">
      <c r="A112" s="27" t="s">
        <v>144</v>
      </c>
      <c r="B112" s="39" t="s">
        <v>10</v>
      </c>
      <c r="C112" s="39" t="s">
        <v>145</v>
      </c>
      <c r="D112" s="38" t="s">
        <v>146</v>
      </c>
      <c r="E112" s="40" t="s">
        <v>147</v>
      </c>
      <c r="F112" s="40" t="s">
        <v>148</v>
      </c>
      <c r="G112" s="16"/>
    </row>
    <row r="113" s="14" customFormat="true" ht="81" hidden="false" customHeight="false" outlineLevel="0" collapsed="false">
      <c r="A113" s="27" t="s">
        <v>149</v>
      </c>
      <c r="B113" s="39" t="s">
        <v>10</v>
      </c>
      <c r="C113" s="39" t="s">
        <v>150</v>
      </c>
      <c r="D113" s="38" t="s">
        <v>151</v>
      </c>
      <c r="E113" s="40" t="s">
        <v>152</v>
      </c>
      <c r="F113" s="40" t="s">
        <v>153</v>
      </c>
      <c r="G113" s="58"/>
      <c r="H113" s="22"/>
    </row>
    <row r="114" s="14" customFormat="true" ht="27" hidden="false" customHeight="false" outlineLevel="0" collapsed="false">
      <c r="A114" s="27" t="s">
        <v>154</v>
      </c>
      <c r="B114" s="39" t="s">
        <v>10</v>
      </c>
      <c r="C114" s="39" t="s">
        <v>155</v>
      </c>
      <c r="D114" s="40" t="n">
        <v>0.011619526144183</v>
      </c>
      <c r="E114" s="40" t="n">
        <v>0.0286758918733651</v>
      </c>
      <c r="F114" s="40" t="n">
        <v>0.0324628703953201</v>
      </c>
      <c r="G114" s="59"/>
      <c r="H114" s="59"/>
    </row>
    <row r="115" s="14" customFormat="true" ht="40.5" hidden="false" customHeight="false" outlineLevel="0" collapsed="false">
      <c r="A115" s="27" t="s">
        <v>156</v>
      </c>
      <c r="B115" s="39" t="s">
        <v>21</v>
      </c>
      <c r="C115" s="39" t="s">
        <v>50</v>
      </c>
      <c r="D115" s="57" t="s">
        <v>143</v>
      </c>
      <c r="E115" s="40" t="n">
        <v>0.09</v>
      </c>
      <c r="F115" s="40" t="n">
        <v>0.09</v>
      </c>
      <c r="G115" s="16"/>
    </row>
    <row r="116" s="14" customFormat="true" ht="13.5" hidden="false" customHeight="false" outlineLevel="0" collapsed="false">
      <c r="A116" s="53" t="s">
        <v>36</v>
      </c>
      <c r="B116" s="54"/>
      <c r="C116" s="54"/>
      <c r="D116" s="54"/>
      <c r="E116" s="54"/>
      <c r="F116" s="55"/>
      <c r="G116" s="16"/>
    </row>
    <row r="117" s="14" customFormat="true" ht="40.5" hidden="false" customHeight="false" outlineLevel="0" collapsed="false">
      <c r="A117" s="17" t="s">
        <v>157</v>
      </c>
      <c r="B117" s="42" t="s">
        <v>10</v>
      </c>
      <c r="C117" s="60" t="n">
        <v>0.1</v>
      </c>
      <c r="D117" s="61" t="s">
        <v>158</v>
      </c>
      <c r="E117" s="21" t="n">
        <v>4778662.893</v>
      </c>
      <c r="F117" s="21" t="n">
        <v>4778662.893</v>
      </c>
      <c r="G117" s="13"/>
    </row>
    <row r="118" s="14" customFormat="true" ht="27" hidden="false" customHeight="false" outlineLevel="0" collapsed="false">
      <c r="A118" s="17" t="s">
        <v>159</v>
      </c>
      <c r="B118" s="42" t="s">
        <v>10</v>
      </c>
      <c r="C118" s="60" t="n">
        <v>0.05</v>
      </c>
      <c r="D118" s="40" t="s">
        <v>143</v>
      </c>
      <c r="E118" s="21" t="n">
        <v>37</v>
      </c>
      <c r="F118" s="21" t="n">
        <v>129</v>
      </c>
      <c r="G118" s="16"/>
    </row>
    <row r="119" s="14" customFormat="true" ht="13.5" hidden="false" customHeight="true" outlineLevel="0" collapsed="false">
      <c r="A119" s="12" t="s">
        <v>160</v>
      </c>
      <c r="B119" s="12"/>
      <c r="C119" s="12"/>
      <c r="D119" s="12"/>
      <c r="E119" s="12"/>
      <c r="F119" s="12"/>
      <c r="G119" s="16"/>
    </row>
    <row r="120" s="14" customFormat="true" ht="13.5" hidden="false" customHeight="false" outlineLevel="0" collapsed="false">
      <c r="A120" s="53" t="s">
        <v>7</v>
      </c>
      <c r="B120" s="54"/>
      <c r="C120" s="54"/>
      <c r="D120" s="54"/>
      <c r="E120" s="54"/>
      <c r="F120" s="55"/>
      <c r="G120" s="16"/>
    </row>
    <row r="121" s="14" customFormat="true" ht="13.5" hidden="false" customHeight="false" outlineLevel="0" collapsed="false">
      <c r="A121" s="17" t="s">
        <v>161</v>
      </c>
      <c r="B121" s="42" t="s">
        <v>10</v>
      </c>
      <c r="C121" s="42" t="n">
        <v>7</v>
      </c>
      <c r="D121" s="25" t="n">
        <v>14</v>
      </c>
      <c r="E121" s="24" t="n">
        <v>14</v>
      </c>
      <c r="F121" s="25" t="n">
        <v>14</v>
      </c>
      <c r="G121" s="16"/>
    </row>
    <row r="122" s="14" customFormat="true" ht="40.5" hidden="false" customHeight="false" outlineLevel="0" collapsed="false">
      <c r="A122" s="17" t="s">
        <v>162</v>
      </c>
      <c r="B122" s="42" t="s">
        <v>19</v>
      </c>
      <c r="C122" s="42" t="n">
        <v>23</v>
      </c>
      <c r="D122" s="29" t="n">
        <v>12.8</v>
      </c>
      <c r="E122" s="29" t="n">
        <v>34.45</v>
      </c>
      <c r="F122" s="29" t="n">
        <v>18.78</v>
      </c>
      <c r="G122" s="16"/>
    </row>
    <row r="123" s="14" customFormat="true" ht="27" hidden="false" customHeight="false" outlineLevel="0" collapsed="false">
      <c r="A123" s="17" t="s">
        <v>163</v>
      </c>
      <c r="B123" s="42" t="s">
        <v>10</v>
      </c>
      <c r="C123" s="42" t="n">
        <v>7</v>
      </c>
      <c r="D123" s="25" t="n">
        <v>0</v>
      </c>
      <c r="E123" s="24" t="n">
        <v>0</v>
      </c>
      <c r="F123" s="25" t="n">
        <v>1</v>
      </c>
      <c r="G123" s="16"/>
    </row>
    <row r="124" s="14" customFormat="true" ht="27" hidden="false" customHeight="false" outlineLevel="0" collapsed="false">
      <c r="A124" s="17" t="s">
        <v>164</v>
      </c>
      <c r="B124" s="42" t="s">
        <v>47</v>
      </c>
      <c r="C124" s="20" t="n">
        <v>10000</v>
      </c>
      <c r="D124" s="25" t="n">
        <v>0</v>
      </c>
      <c r="E124" s="24" t="n">
        <v>35351</v>
      </c>
      <c r="F124" s="25" t="n">
        <v>35351</v>
      </c>
      <c r="G124" s="16"/>
    </row>
    <row r="125" s="14" customFormat="true" ht="13.5" hidden="false" customHeight="false" outlineLevel="0" collapsed="false">
      <c r="A125" s="53" t="s">
        <v>17</v>
      </c>
      <c r="B125" s="54"/>
      <c r="C125" s="54"/>
      <c r="D125" s="54"/>
      <c r="E125" s="54"/>
      <c r="F125" s="55"/>
      <c r="G125" s="16"/>
    </row>
    <row r="126" s="14" customFormat="true" ht="67.5" hidden="false" customHeight="false" outlineLevel="0" collapsed="false">
      <c r="A126" s="17" t="s">
        <v>165</v>
      </c>
      <c r="B126" s="48" t="s">
        <v>21</v>
      </c>
      <c r="C126" s="42" t="s">
        <v>50</v>
      </c>
      <c r="D126" s="29" t="n">
        <v>3.34378265412748</v>
      </c>
      <c r="E126" s="29" t="n">
        <v>1.57441810512269</v>
      </c>
      <c r="F126" s="37" t="n">
        <v>0.757664392597643</v>
      </c>
      <c r="G126" s="13"/>
    </row>
    <row r="127" s="14" customFormat="true" ht="54" hidden="false" customHeight="false" outlineLevel="0" collapsed="false">
      <c r="A127" s="27" t="s">
        <v>166</v>
      </c>
      <c r="B127" s="39" t="s">
        <v>21</v>
      </c>
      <c r="C127" s="39" t="s">
        <v>50</v>
      </c>
      <c r="D127" s="25" t="n">
        <v>0</v>
      </c>
      <c r="E127" s="30" t="n">
        <v>24.9872769939778</v>
      </c>
      <c r="F127" s="40" t="n">
        <v>25.3370412046759</v>
      </c>
      <c r="G127" s="16"/>
    </row>
    <row r="128" s="14" customFormat="true" ht="13.5" hidden="false" customHeight="false" outlineLevel="0" collapsed="false">
      <c r="A128" s="53" t="s">
        <v>36</v>
      </c>
      <c r="B128" s="54"/>
      <c r="C128" s="54"/>
      <c r="D128" s="54"/>
      <c r="E128" s="54"/>
      <c r="F128" s="55"/>
      <c r="G128" s="16"/>
    </row>
    <row r="129" s="14" customFormat="true" ht="40.5" hidden="false" customHeight="false" outlineLevel="0" collapsed="false">
      <c r="A129" s="27" t="s">
        <v>167</v>
      </c>
      <c r="B129" s="39" t="s">
        <v>21</v>
      </c>
      <c r="C129" s="39" t="s">
        <v>25</v>
      </c>
      <c r="D129" s="62" t="n">
        <v>76.8</v>
      </c>
      <c r="E129" s="62" t="n">
        <v>76.9</v>
      </c>
      <c r="F129" s="62" t="n">
        <v>77.1</v>
      </c>
      <c r="G129" s="16"/>
    </row>
    <row r="130" s="14" customFormat="true" ht="13.5" hidden="false" customHeight="true" outlineLevel="0" collapsed="false">
      <c r="A130" s="12" t="s">
        <v>168</v>
      </c>
      <c r="B130" s="12"/>
      <c r="C130" s="12"/>
      <c r="D130" s="12"/>
      <c r="E130" s="12"/>
      <c r="F130" s="12"/>
      <c r="G130" s="13"/>
    </row>
    <row r="131" s="14" customFormat="true" ht="13.5" hidden="false" customHeight="false" outlineLevel="0" collapsed="false">
      <c r="A131" s="53" t="s">
        <v>7</v>
      </c>
      <c r="B131" s="54"/>
      <c r="C131" s="54"/>
      <c r="D131" s="54"/>
      <c r="E131" s="54"/>
      <c r="F131" s="55"/>
      <c r="G131" s="16"/>
      <c r="I131" s="63"/>
    </row>
    <row r="132" s="69" customFormat="true" ht="27" hidden="false" customHeight="false" outlineLevel="0" collapsed="false">
      <c r="A132" s="64" t="s">
        <v>169</v>
      </c>
      <c r="B132" s="65" t="s">
        <v>170</v>
      </c>
      <c r="C132" s="66" t="n">
        <v>466112</v>
      </c>
      <c r="D132" s="67" t="n">
        <v>547840</v>
      </c>
      <c r="E132" s="66" t="n">
        <v>1006355</v>
      </c>
      <c r="F132" s="67" t="n">
        <v>1134057</v>
      </c>
      <c r="G132" s="68"/>
    </row>
    <row r="133" s="14" customFormat="true" ht="13.5" hidden="false" customHeight="false" outlineLevel="0" collapsed="false">
      <c r="A133" s="70" t="s">
        <v>171</v>
      </c>
      <c r="B133" s="71" t="s">
        <v>21</v>
      </c>
      <c r="C133" s="21" t="n">
        <v>50</v>
      </c>
      <c r="D133" s="25" t="n">
        <v>39.9319144275701</v>
      </c>
      <c r="E133" s="24" t="n">
        <v>39.9033144367544</v>
      </c>
      <c r="F133" s="72" t="n">
        <v>39.2356821570697</v>
      </c>
      <c r="G133" s="11"/>
    </row>
    <row r="134" s="14" customFormat="true" ht="13.5" hidden="false" customHeight="false" outlineLevel="0" collapsed="false">
      <c r="A134" s="70" t="s">
        <v>172</v>
      </c>
      <c r="B134" s="71" t="s">
        <v>21</v>
      </c>
      <c r="C134" s="21" t="n">
        <v>50</v>
      </c>
      <c r="D134" s="25" t="n">
        <v>60.0662602219626</v>
      </c>
      <c r="E134" s="24" t="n">
        <v>60.0966855632456</v>
      </c>
      <c r="F134" s="72" t="n">
        <v>60.7640533059626</v>
      </c>
      <c r="G134" s="13"/>
    </row>
    <row r="135" s="69" customFormat="true" ht="13.5" hidden="false" customHeight="false" outlineLevel="0" collapsed="false">
      <c r="A135" s="73" t="s">
        <v>173</v>
      </c>
      <c r="B135" s="74" t="s">
        <v>21</v>
      </c>
      <c r="C135" s="75" t="s">
        <v>50</v>
      </c>
      <c r="D135" s="67" t="n">
        <v>66.1127336448598</v>
      </c>
      <c r="E135" s="66" t="n">
        <v>61.378539382226</v>
      </c>
      <c r="F135" s="76" t="n">
        <v>62.796049933998</v>
      </c>
      <c r="G135" s="6"/>
    </row>
    <row r="136" s="14" customFormat="true" ht="13.5" hidden="false" customHeight="false" outlineLevel="0" collapsed="false">
      <c r="A136" s="70" t="s">
        <v>171</v>
      </c>
      <c r="B136" s="71" t="s">
        <v>21</v>
      </c>
      <c r="C136" s="21" t="s">
        <v>50</v>
      </c>
      <c r="D136" s="25" t="n">
        <v>41.5011927375536</v>
      </c>
      <c r="E136" s="24" t="n">
        <v>40.6114109758032</v>
      </c>
      <c r="F136" s="72" t="n">
        <v>40.2099016630087</v>
      </c>
      <c r="G136" s="16"/>
    </row>
    <row r="137" s="14" customFormat="true" ht="13.5" hidden="false" customHeight="false" outlineLevel="0" collapsed="false">
      <c r="A137" s="70" t="s">
        <v>172</v>
      </c>
      <c r="B137" s="71" t="s">
        <v>21</v>
      </c>
      <c r="C137" s="21" t="s">
        <v>50</v>
      </c>
      <c r="D137" s="25" t="n">
        <v>58.4988072624464</v>
      </c>
      <c r="E137" s="24" t="n">
        <v>59.3885890241968</v>
      </c>
      <c r="F137" s="72" t="n">
        <v>59.7900983369913</v>
      </c>
      <c r="G137" s="16"/>
    </row>
    <row r="138" s="14" customFormat="true" ht="54" hidden="false" customHeight="false" outlineLevel="0" collapsed="false">
      <c r="A138" s="27" t="s">
        <v>174</v>
      </c>
      <c r="B138" s="77" t="s">
        <v>10</v>
      </c>
      <c r="C138" s="20" t="n">
        <v>4848</v>
      </c>
      <c r="D138" s="25" t="n">
        <v>4329</v>
      </c>
      <c r="E138" s="24" t="n">
        <v>4349</v>
      </c>
      <c r="F138" s="25" t="n">
        <v>4539</v>
      </c>
      <c r="G138" s="16"/>
    </row>
    <row r="139" s="14" customFormat="true" ht="13.5" hidden="false" customHeight="false" outlineLevel="0" collapsed="false">
      <c r="A139" s="53" t="s">
        <v>17</v>
      </c>
      <c r="B139" s="54"/>
      <c r="C139" s="54"/>
      <c r="D139" s="54"/>
      <c r="E139" s="54"/>
      <c r="F139" s="55"/>
      <c r="G139" s="16"/>
    </row>
    <row r="140" s="69" customFormat="true" ht="67.5" hidden="false" customHeight="false" outlineLevel="0" collapsed="false">
      <c r="A140" s="64" t="s">
        <v>175</v>
      </c>
      <c r="B140" s="78" t="s">
        <v>21</v>
      </c>
      <c r="C140" s="75" t="n">
        <v>12</v>
      </c>
      <c r="D140" s="79" t="n">
        <v>12.29</v>
      </c>
      <c r="E140" s="80" t="n">
        <v>12</v>
      </c>
      <c r="F140" s="81" t="n">
        <v>12</v>
      </c>
      <c r="G140" s="6"/>
    </row>
    <row r="141" s="14" customFormat="true" ht="13.5" hidden="false" customHeight="false" outlineLevel="0" collapsed="false">
      <c r="A141" s="82" t="s">
        <v>171</v>
      </c>
      <c r="B141" s="52" t="s">
        <v>21</v>
      </c>
      <c r="C141" s="21" t="n">
        <v>50</v>
      </c>
      <c r="D141" s="21" t="n">
        <v>43.66</v>
      </c>
      <c r="E141" s="24" t="n">
        <v>43</v>
      </c>
      <c r="F141" s="25" t="n">
        <v>43</v>
      </c>
      <c r="G141" s="16"/>
    </row>
    <row r="142" s="14" customFormat="true" ht="13.5" hidden="false" customHeight="false" outlineLevel="0" collapsed="false">
      <c r="A142" s="82" t="s">
        <v>172</v>
      </c>
      <c r="B142" s="52" t="s">
        <v>21</v>
      </c>
      <c r="C142" s="21" t="n">
        <v>50</v>
      </c>
      <c r="D142" s="21" t="n">
        <v>56.34</v>
      </c>
      <c r="E142" s="24" t="n">
        <v>57</v>
      </c>
      <c r="F142" s="25" t="n">
        <v>57</v>
      </c>
      <c r="G142" s="83"/>
    </row>
    <row r="143" s="14" customFormat="true" ht="13.5" hidden="false" customHeight="false" outlineLevel="0" collapsed="false">
      <c r="A143" s="82" t="s">
        <v>176</v>
      </c>
      <c r="B143" s="52" t="s">
        <v>21</v>
      </c>
      <c r="C143" s="21" t="n">
        <v>12</v>
      </c>
      <c r="D143" s="21" t="n">
        <v>13.6</v>
      </c>
      <c r="E143" s="24" t="n">
        <v>12</v>
      </c>
      <c r="F143" s="25" t="n">
        <v>12</v>
      </c>
      <c r="G143" s="16"/>
    </row>
    <row r="144" s="14" customFormat="true" ht="27" hidden="false" customHeight="false" outlineLevel="0" collapsed="false">
      <c r="A144" s="82" t="s">
        <v>177</v>
      </c>
      <c r="B144" s="52" t="s">
        <v>21</v>
      </c>
      <c r="C144" s="21" t="n">
        <v>18</v>
      </c>
      <c r="D144" s="21" t="n">
        <v>18.23</v>
      </c>
      <c r="E144" s="24" t="n">
        <v>18</v>
      </c>
      <c r="F144" s="25" t="n">
        <v>18</v>
      </c>
      <c r="G144" s="16"/>
    </row>
    <row r="145" s="14" customFormat="true" ht="54" hidden="false" customHeight="false" outlineLevel="0" collapsed="false">
      <c r="A145" s="82" t="s">
        <v>178</v>
      </c>
      <c r="B145" s="52" t="s">
        <v>21</v>
      </c>
      <c r="C145" s="21" t="n">
        <v>12</v>
      </c>
      <c r="D145" s="21" t="n">
        <v>10.91</v>
      </c>
      <c r="E145" s="24" t="n">
        <v>11</v>
      </c>
      <c r="F145" s="25" t="n">
        <v>11</v>
      </c>
      <c r="G145" s="16"/>
    </row>
    <row r="146" s="69" customFormat="true" ht="67.5" hidden="false" customHeight="false" outlineLevel="0" collapsed="false">
      <c r="A146" s="64" t="s">
        <v>179</v>
      </c>
      <c r="B146" s="78" t="s">
        <v>21</v>
      </c>
      <c r="C146" s="75" t="n">
        <v>90</v>
      </c>
      <c r="D146" s="75" t="n">
        <v>91.602907209168</v>
      </c>
      <c r="E146" s="66" t="n">
        <v>91.4171921781591</v>
      </c>
      <c r="F146" s="67" t="n">
        <v>90.7814801963584</v>
      </c>
      <c r="G146" s="6"/>
    </row>
    <row r="147" s="14" customFormat="true" ht="13.5" hidden="false" customHeight="false" outlineLevel="0" collapsed="false">
      <c r="A147" s="82" t="s">
        <v>171</v>
      </c>
      <c r="B147" s="52" t="s">
        <v>21</v>
      </c>
      <c r="C147" s="21" t="s">
        <v>50</v>
      </c>
      <c r="D147" s="21" t="n">
        <v>44.1260363074134</v>
      </c>
      <c r="E147" s="24" t="n">
        <v>42.0481510644137</v>
      </c>
      <c r="F147" s="25" t="n">
        <v>40.608478662362</v>
      </c>
      <c r="G147" s="16"/>
    </row>
    <row r="148" s="14" customFormat="true" ht="13.5" hidden="false" customHeight="false" outlineLevel="0" collapsed="false">
      <c r="A148" s="82" t="s">
        <v>172</v>
      </c>
      <c r="B148" s="52" t="s">
        <v>21</v>
      </c>
      <c r="C148" s="21" t="s">
        <v>50</v>
      </c>
      <c r="D148" s="21" t="n">
        <v>55.8739636925866</v>
      </c>
      <c r="E148" s="24" t="n">
        <v>57.9518489355863</v>
      </c>
      <c r="F148" s="25" t="n">
        <v>59.391521337638</v>
      </c>
      <c r="G148" s="16"/>
    </row>
    <row r="149" s="14" customFormat="true" ht="13.5" hidden="false" customHeight="false" outlineLevel="0" collapsed="false">
      <c r="A149" s="53" t="s">
        <v>36</v>
      </c>
      <c r="B149" s="54"/>
      <c r="C149" s="54"/>
      <c r="D149" s="54"/>
      <c r="E149" s="54"/>
      <c r="F149" s="55"/>
      <c r="G149" s="16"/>
    </row>
    <row r="150" s="69" customFormat="true" ht="27" hidden="false" customHeight="false" outlineLevel="0" collapsed="false">
      <c r="A150" s="64" t="s">
        <v>180</v>
      </c>
      <c r="B150" s="84" t="s">
        <v>21</v>
      </c>
      <c r="C150" s="84" t="n">
        <v>44.7</v>
      </c>
      <c r="D150" s="85" t="n">
        <v>46.5</v>
      </c>
      <c r="E150" s="66" t="n">
        <v>48.6</v>
      </c>
      <c r="F150" s="67" t="n">
        <v>50.4</v>
      </c>
      <c r="G150" s="6"/>
    </row>
    <row r="151" s="14" customFormat="true" ht="13.5" hidden="false" customHeight="false" outlineLevel="0" collapsed="false">
      <c r="A151" s="82" t="s">
        <v>181</v>
      </c>
      <c r="B151" s="48" t="s">
        <v>21</v>
      </c>
      <c r="C151" s="48" t="n">
        <v>17.2</v>
      </c>
      <c r="D151" s="86" t="n">
        <v>15.8</v>
      </c>
      <c r="E151" s="24" t="n">
        <v>14.7</v>
      </c>
      <c r="F151" s="25" t="n">
        <v>14</v>
      </c>
      <c r="G151" s="16"/>
    </row>
    <row r="152" s="14" customFormat="true" ht="13.5" hidden="false" customHeight="false" outlineLevel="0" collapsed="false">
      <c r="A152" s="82" t="s">
        <v>182</v>
      </c>
      <c r="B152" s="48" t="s">
        <v>21</v>
      </c>
      <c r="C152" s="87" t="n">
        <v>31</v>
      </c>
      <c r="D152" s="86" t="n">
        <v>30</v>
      </c>
      <c r="E152" s="24" t="n">
        <v>30.7</v>
      </c>
      <c r="F152" s="25" t="n">
        <v>31.9</v>
      </c>
      <c r="G152" s="16"/>
    </row>
    <row r="153" s="14" customFormat="true" ht="13.5" hidden="false" customHeight="false" outlineLevel="0" collapsed="false">
      <c r="A153" s="82" t="s">
        <v>183</v>
      </c>
      <c r="B153" s="48" t="s">
        <v>21</v>
      </c>
      <c r="C153" s="48" t="n">
        <v>51.8</v>
      </c>
      <c r="D153" s="86" t="n">
        <v>54.2</v>
      </c>
      <c r="E153" s="24" t="n">
        <v>54.5</v>
      </c>
      <c r="F153" s="25" t="n">
        <v>54.1</v>
      </c>
      <c r="G153" s="16"/>
    </row>
    <row r="154" s="69" customFormat="true" ht="40.5" hidden="false" customHeight="false" outlineLevel="0" collapsed="false">
      <c r="A154" s="64" t="s">
        <v>184</v>
      </c>
      <c r="B154" s="84" t="s">
        <v>21</v>
      </c>
      <c r="C154" s="84" t="s">
        <v>50</v>
      </c>
      <c r="D154" s="85" t="n">
        <v>91.7</v>
      </c>
      <c r="E154" s="66" t="n">
        <v>91.6</v>
      </c>
      <c r="F154" s="67" t="n">
        <v>91.3</v>
      </c>
      <c r="G154" s="6"/>
    </row>
    <row r="155" s="14" customFormat="true" ht="13.5" hidden="false" customHeight="false" outlineLevel="0" collapsed="false">
      <c r="A155" s="82" t="s">
        <v>171</v>
      </c>
      <c r="B155" s="48" t="s">
        <v>21</v>
      </c>
      <c r="C155" s="48" t="s">
        <v>50</v>
      </c>
      <c r="D155" s="86" t="n">
        <v>89.6</v>
      </c>
      <c r="E155" s="24" t="n">
        <v>89.7</v>
      </c>
      <c r="F155" s="25" t="n">
        <v>89.3</v>
      </c>
      <c r="G155" s="16"/>
    </row>
    <row r="156" s="14" customFormat="true" ht="13.5" hidden="false" customHeight="false" outlineLevel="0" collapsed="false">
      <c r="A156" s="82" t="s">
        <v>172</v>
      </c>
      <c r="B156" s="48" t="s">
        <v>21</v>
      </c>
      <c r="C156" s="48" t="s">
        <v>50</v>
      </c>
      <c r="D156" s="86" t="n">
        <v>93.8</v>
      </c>
      <c r="E156" s="24" t="n">
        <v>93.4</v>
      </c>
      <c r="F156" s="25" t="n">
        <v>93.3</v>
      </c>
      <c r="G156" s="16"/>
    </row>
    <row r="157" s="14" customFormat="true" ht="13.5" hidden="false" customHeight="true" outlineLevel="0" collapsed="false">
      <c r="A157" s="12" t="s">
        <v>185</v>
      </c>
      <c r="B157" s="12"/>
      <c r="C157" s="12"/>
      <c r="D157" s="12"/>
      <c r="E157" s="12"/>
      <c r="F157" s="12"/>
      <c r="G157" s="16"/>
    </row>
    <row r="158" s="14" customFormat="true" ht="13.5" hidden="false" customHeight="true" outlineLevel="0" collapsed="false">
      <c r="A158" s="15" t="s">
        <v>7</v>
      </c>
      <c r="B158" s="15"/>
      <c r="C158" s="15"/>
      <c r="D158" s="15"/>
      <c r="E158" s="15"/>
      <c r="F158" s="15"/>
      <c r="G158" s="16"/>
    </row>
    <row r="159" s="14" customFormat="true" ht="40.5" hidden="false" customHeight="false" outlineLevel="0" collapsed="false">
      <c r="A159" s="88" t="s">
        <v>186</v>
      </c>
      <c r="B159" s="52" t="s">
        <v>10</v>
      </c>
      <c r="C159" s="19" t="n">
        <v>944</v>
      </c>
      <c r="D159" s="25" t="n">
        <v>201</v>
      </c>
      <c r="E159" s="24" t="n">
        <v>222</v>
      </c>
      <c r="F159" s="25" t="n">
        <v>224</v>
      </c>
      <c r="G159" s="16"/>
    </row>
    <row r="160" s="14" customFormat="true" ht="27" hidden="false" customHeight="false" outlineLevel="0" collapsed="false">
      <c r="A160" s="88" t="s">
        <v>187</v>
      </c>
      <c r="B160" s="52" t="s">
        <v>27</v>
      </c>
      <c r="C160" s="21" t="n">
        <v>6160</v>
      </c>
      <c r="D160" s="25" t="n">
        <v>442</v>
      </c>
      <c r="E160" s="24" t="n">
        <v>1164</v>
      </c>
      <c r="F160" s="25" t="n">
        <v>1692</v>
      </c>
      <c r="G160" s="16"/>
    </row>
    <row r="161" s="14" customFormat="true" ht="13.5" hidden="false" customHeight="false" outlineLevel="0" collapsed="false">
      <c r="A161" s="70" t="s">
        <v>171</v>
      </c>
      <c r="B161" s="71" t="s">
        <v>21</v>
      </c>
      <c r="C161" s="19" t="n">
        <v>50</v>
      </c>
      <c r="D161" s="25" t="n">
        <v>31.6742081447964</v>
      </c>
      <c r="E161" s="89" t="n">
        <v>42.0103092783505</v>
      </c>
      <c r="F161" s="72" t="n">
        <v>29.3735224586288</v>
      </c>
      <c r="G161" s="16"/>
    </row>
    <row r="162" s="14" customFormat="true" ht="13.5" hidden="false" customHeight="false" outlineLevel="0" collapsed="false">
      <c r="A162" s="70" t="s">
        <v>172</v>
      </c>
      <c r="B162" s="71" t="s">
        <v>21</v>
      </c>
      <c r="C162" s="19" t="n">
        <v>50</v>
      </c>
      <c r="D162" s="25" t="n">
        <v>68.3257918552036</v>
      </c>
      <c r="E162" s="89" t="n">
        <v>57.9896907216495</v>
      </c>
      <c r="F162" s="72" t="n">
        <v>70.6264775413712</v>
      </c>
      <c r="G162" s="16"/>
    </row>
    <row r="163" s="14" customFormat="true" ht="27" hidden="false" customHeight="false" outlineLevel="0" collapsed="false">
      <c r="A163" s="88" t="s">
        <v>188</v>
      </c>
      <c r="B163" s="52" t="s">
        <v>10</v>
      </c>
      <c r="C163" s="19" t="n">
        <v>400</v>
      </c>
      <c r="D163" s="25" t="n">
        <v>87</v>
      </c>
      <c r="E163" s="90" t="n">
        <v>89</v>
      </c>
      <c r="F163" s="25" t="n">
        <v>96</v>
      </c>
      <c r="G163" s="16"/>
    </row>
    <row r="164" s="14" customFormat="true" ht="27" hidden="false" customHeight="false" outlineLevel="0" collapsed="false">
      <c r="A164" s="88" t="s">
        <v>189</v>
      </c>
      <c r="B164" s="52" t="s">
        <v>27</v>
      </c>
      <c r="C164" s="21" t="n">
        <v>71552</v>
      </c>
      <c r="D164" s="25" t="n">
        <v>16866</v>
      </c>
      <c r="E164" s="24" t="n">
        <v>32943</v>
      </c>
      <c r="F164" s="25" t="n">
        <v>35969</v>
      </c>
      <c r="G164" s="16"/>
    </row>
    <row r="165" s="14" customFormat="true" ht="13.5" hidden="false" customHeight="false" outlineLevel="0" collapsed="false">
      <c r="A165" s="70" t="s">
        <v>171</v>
      </c>
      <c r="B165" s="71" t="s">
        <v>21</v>
      </c>
      <c r="C165" s="19" t="n">
        <v>50</v>
      </c>
      <c r="D165" s="25" t="n">
        <v>37.5667022411953</v>
      </c>
      <c r="E165" s="89" t="n">
        <v>41.8935737485961</v>
      </c>
      <c r="F165" s="72" t="n">
        <v>40.6933748505658</v>
      </c>
      <c r="G165" s="16"/>
    </row>
    <row r="166" s="14" customFormat="true" ht="13.5" hidden="false" customHeight="false" outlineLevel="0" collapsed="false">
      <c r="A166" s="70" t="s">
        <v>172</v>
      </c>
      <c r="B166" s="71" t="s">
        <v>21</v>
      </c>
      <c r="C166" s="19" t="n">
        <v>50</v>
      </c>
      <c r="D166" s="25" t="n">
        <v>62.4332977588047</v>
      </c>
      <c r="E166" s="89" t="n">
        <v>58.1064262514039</v>
      </c>
      <c r="F166" s="72" t="n">
        <v>59.3066251494342</v>
      </c>
      <c r="G166" s="16"/>
    </row>
    <row r="167" s="14" customFormat="true" ht="13.5" hidden="false" customHeight="false" outlineLevel="0" collapsed="false">
      <c r="A167" s="70" t="s">
        <v>190</v>
      </c>
      <c r="B167" s="71" t="s">
        <v>21</v>
      </c>
      <c r="C167" s="19" t="n">
        <v>80</v>
      </c>
      <c r="D167" s="25" t="n">
        <v>83.4104114787146</v>
      </c>
      <c r="E167" s="89" t="n">
        <v>86.7194851713566</v>
      </c>
      <c r="F167" s="72" t="n">
        <v>85.2873307570408</v>
      </c>
      <c r="G167" s="16"/>
    </row>
    <row r="168" s="14" customFormat="true" ht="13.5" hidden="false" customHeight="false" outlineLevel="0" collapsed="false">
      <c r="A168" s="70" t="s">
        <v>191</v>
      </c>
      <c r="B168" s="71" t="s">
        <v>21</v>
      </c>
      <c r="C168" s="19" t="n">
        <v>20</v>
      </c>
      <c r="D168" s="25" t="n">
        <v>16.5895885212854</v>
      </c>
      <c r="E168" s="89" t="n">
        <v>13.061955498892</v>
      </c>
      <c r="F168" s="72" t="n">
        <v>14.5124968723067</v>
      </c>
      <c r="G168" s="16"/>
    </row>
    <row r="169" s="14" customFormat="true" ht="27" hidden="false" customHeight="false" outlineLevel="0" collapsed="false">
      <c r="A169" s="88" t="s">
        <v>192</v>
      </c>
      <c r="B169" s="52" t="s">
        <v>27</v>
      </c>
      <c r="C169" s="21" t="n">
        <v>43744</v>
      </c>
      <c r="D169" s="25" t="n">
        <v>134956</v>
      </c>
      <c r="E169" s="24" t="n">
        <v>252174</v>
      </c>
      <c r="F169" s="25" t="n">
        <v>270765</v>
      </c>
      <c r="G169" s="16"/>
    </row>
    <row r="170" s="14" customFormat="true" ht="13.5" hidden="false" customHeight="false" outlineLevel="0" collapsed="false">
      <c r="A170" s="70" t="s">
        <v>171</v>
      </c>
      <c r="B170" s="71" t="s">
        <v>21</v>
      </c>
      <c r="C170" s="19" t="n">
        <v>50</v>
      </c>
      <c r="D170" s="25" t="n">
        <v>34.7876344882777</v>
      </c>
      <c r="E170" s="89" t="n">
        <v>35.0178844765916</v>
      </c>
      <c r="F170" s="72" t="n">
        <v>34.7999187487305</v>
      </c>
      <c r="G170" s="16"/>
    </row>
    <row r="171" s="14" customFormat="true" ht="13.5" hidden="false" customHeight="false" outlineLevel="0" collapsed="false">
      <c r="A171" s="70" t="s">
        <v>172</v>
      </c>
      <c r="B171" s="71" t="s">
        <v>21</v>
      </c>
      <c r="C171" s="19" t="n">
        <v>50</v>
      </c>
      <c r="D171" s="25" t="n">
        <v>65.2123655117223</v>
      </c>
      <c r="E171" s="89" t="n">
        <v>64.9821155234084</v>
      </c>
      <c r="F171" s="72" t="n">
        <v>65.2000812512696</v>
      </c>
      <c r="G171" s="16"/>
    </row>
    <row r="172" s="14" customFormat="true" ht="13.5" hidden="false" customHeight="false" outlineLevel="0" collapsed="false">
      <c r="A172" s="70" t="s">
        <v>193</v>
      </c>
      <c r="B172" s="71" t="s">
        <v>21</v>
      </c>
      <c r="C172" s="19" t="n">
        <v>25</v>
      </c>
      <c r="D172" s="25" t="n">
        <v>4.26805773733661</v>
      </c>
      <c r="E172" s="89" t="n">
        <v>8.98823827991783</v>
      </c>
      <c r="F172" s="72" t="n">
        <v>5.29942939449338</v>
      </c>
      <c r="G172" s="16"/>
    </row>
    <row r="173" s="14" customFormat="true" ht="13.5" hidden="false" customHeight="false" outlineLevel="0" collapsed="false">
      <c r="A173" s="53" t="s">
        <v>17</v>
      </c>
      <c r="B173" s="54"/>
      <c r="C173" s="54"/>
      <c r="D173" s="54"/>
      <c r="E173" s="54"/>
      <c r="F173" s="55"/>
      <c r="G173" s="16"/>
    </row>
    <row r="174" s="14" customFormat="true" ht="40.5" hidden="false" customHeight="false" outlineLevel="0" collapsed="false">
      <c r="A174" s="88" t="s">
        <v>194</v>
      </c>
      <c r="B174" s="52" t="s">
        <v>21</v>
      </c>
      <c r="C174" s="19" t="n">
        <v>90</v>
      </c>
      <c r="D174" s="25" t="n">
        <v>93.280032010433</v>
      </c>
      <c r="E174" s="24" t="n">
        <v>93.5322436095712</v>
      </c>
      <c r="F174" s="86" t="n">
        <v>92.6234926966188</v>
      </c>
      <c r="G174" s="16"/>
    </row>
    <row r="175" s="14" customFormat="true" ht="13.5" hidden="false" customHeight="false" outlineLevel="0" collapsed="false">
      <c r="A175" s="70" t="s">
        <v>171</v>
      </c>
      <c r="B175" s="52" t="s">
        <v>21</v>
      </c>
      <c r="C175" s="19" t="n">
        <v>50</v>
      </c>
      <c r="D175" s="25" t="n">
        <v>35.1195913795706</v>
      </c>
      <c r="E175" s="24" t="n">
        <v>35.5900010175355</v>
      </c>
      <c r="F175" s="86" t="n">
        <v>34.6649813391177</v>
      </c>
      <c r="G175" s="16"/>
    </row>
    <row r="176" s="14" customFormat="true" ht="13.5" hidden="false" customHeight="false" outlineLevel="0" collapsed="false">
      <c r="A176" s="70" t="s">
        <v>172</v>
      </c>
      <c r="B176" s="52" t="s">
        <v>21</v>
      </c>
      <c r="C176" s="19" t="n">
        <v>50</v>
      </c>
      <c r="D176" s="25" t="n">
        <v>64.8804086204294</v>
      </c>
      <c r="E176" s="24" t="n">
        <v>64.4099989824645</v>
      </c>
      <c r="F176" s="86" t="n">
        <v>65.3350186608823</v>
      </c>
      <c r="G176" s="16"/>
    </row>
    <row r="177" s="14" customFormat="true" ht="13.5" hidden="false" customHeight="false" outlineLevel="0" collapsed="false">
      <c r="A177" s="70" t="s">
        <v>195</v>
      </c>
      <c r="B177" s="52" t="s">
        <v>21</v>
      </c>
      <c r="C177" s="19" t="n">
        <v>75</v>
      </c>
      <c r="D177" s="25" t="n">
        <v>99.3055555555556</v>
      </c>
      <c r="E177" s="24" t="n">
        <v>98.5705461925351</v>
      </c>
      <c r="F177" s="86" t="n">
        <v>97.3377935744651</v>
      </c>
      <c r="G177" s="16"/>
    </row>
    <row r="178" s="14" customFormat="true" ht="13.5" hidden="false" customHeight="false" outlineLevel="0" collapsed="false">
      <c r="A178" s="53" t="s">
        <v>36</v>
      </c>
      <c r="B178" s="54"/>
      <c r="C178" s="54"/>
      <c r="D178" s="54"/>
      <c r="E178" s="54"/>
      <c r="F178" s="55"/>
      <c r="G178" s="16"/>
    </row>
    <row r="179" s="14" customFormat="true" ht="81" hidden="false" customHeight="false" outlineLevel="0" collapsed="false">
      <c r="A179" s="88" t="s">
        <v>196</v>
      </c>
      <c r="B179" s="49" t="s">
        <v>21</v>
      </c>
      <c r="C179" s="49" t="n">
        <v>12</v>
      </c>
      <c r="D179" s="86" t="n">
        <v>10.91</v>
      </c>
      <c r="E179" s="24" t="n">
        <v>11</v>
      </c>
      <c r="F179" s="25" t="n">
        <v>11</v>
      </c>
      <c r="G179" s="16"/>
    </row>
    <row r="180" s="14" customFormat="true" ht="13.5" hidden="false" customHeight="false" outlineLevel="0" collapsed="false">
      <c r="A180" s="70" t="s">
        <v>171</v>
      </c>
      <c r="B180" s="49" t="s">
        <v>21</v>
      </c>
      <c r="C180" s="49" t="n">
        <v>50</v>
      </c>
      <c r="D180" s="86" t="n">
        <v>40.82</v>
      </c>
      <c r="E180" s="24" t="n">
        <v>41</v>
      </c>
      <c r="F180" s="25" t="n">
        <v>41</v>
      </c>
      <c r="G180" s="16"/>
    </row>
    <row r="181" s="14" customFormat="true" ht="13.5" hidden="false" customHeight="false" outlineLevel="0" collapsed="false">
      <c r="A181" s="70" t="s">
        <v>172</v>
      </c>
      <c r="B181" s="49" t="s">
        <v>21</v>
      </c>
      <c r="C181" s="49" t="n">
        <v>50</v>
      </c>
      <c r="D181" s="86" t="n">
        <v>59.18</v>
      </c>
      <c r="E181" s="24" t="n">
        <v>59</v>
      </c>
      <c r="F181" s="25" t="n">
        <v>59</v>
      </c>
      <c r="G181" s="16"/>
    </row>
    <row r="182" s="14" customFormat="true" ht="13.5" hidden="false" customHeight="false" outlineLevel="0" collapsed="false">
      <c r="A182" s="70" t="s">
        <v>197</v>
      </c>
      <c r="B182" s="49" t="s">
        <v>21</v>
      </c>
      <c r="C182" s="49" t="s">
        <v>198</v>
      </c>
      <c r="D182" s="86" t="n">
        <v>22.19</v>
      </c>
      <c r="E182" s="24" t="n">
        <v>14</v>
      </c>
      <c r="F182" s="25" t="n">
        <v>14</v>
      </c>
      <c r="G182" s="16"/>
    </row>
    <row r="183" s="14" customFormat="true" ht="40.5" hidden="false" customHeight="false" outlineLevel="0" collapsed="false">
      <c r="A183" s="88" t="s">
        <v>199</v>
      </c>
      <c r="B183" s="19" t="s">
        <v>21</v>
      </c>
      <c r="C183" s="91" t="n">
        <v>0.05</v>
      </c>
      <c r="D183" s="92" t="n">
        <v>4.7</v>
      </c>
      <c r="E183" s="87" t="n">
        <v>5.1</v>
      </c>
      <c r="F183" s="92" t="n">
        <v>4.7</v>
      </c>
      <c r="G183" s="16"/>
    </row>
    <row r="184" s="14" customFormat="true" ht="13.5" hidden="false" customHeight="true" outlineLevel="0" collapsed="false">
      <c r="A184" s="12" t="s">
        <v>200</v>
      </c>
      <c r="B184" s="12"/>
      <c r="C184" s="12"/>
      <c r="D184" s="12"/>
      <c r="E184" s="12"/>
      <c r="F184" s="12"/>
      <c r="G184" s="16"/>
    </row>
    <row r="185" s="14" customFormat="true" ht="13.5" hidden="false" customHeight="false" outlineLevel="0" collapsed="false">
      <c r="A185" s="53" t="s">
        <v>7</v>
      </c>
      <c r="B185" s="54"/>
      <c r="C185" s="54"/>
      <c r="D185" s="54"/>
      <c r="E185" s="54"/>
      <c r="F185" s="55"/>
      <c r="G185" s="16"/>
    </row>
    <row r="186" s="14" customFormat="true" ht="27" hidden="false" customHeight="false" outlineLevel="0" collapsed="false">
      <c r="A186" s="88" t="s">
        <v>201</v>
      </c>
      <c r="B186" s="52" t="s">
        <v>10</v>
      </c>
      <c r="C186" s="19" t="n">
        <v>96</v>
      </c>
      <c r="D186" s="25" t="n">
        <v>1814</v>
      </c>
      <c r="E186" s="24" t="n">
        <v>1820</v>
      </c>
      <c r="F186" s="25" t="n">
        <v>1891</v>
      </c>
      <c r="G186" s="16"/>
    </row>
    <row r="187" s="14" customFormat="true" ht="40.5" hidden="false" customHeight="false" outlineLevel="0" collapsed="false">
      <c r="A187" s="70" t="s">
        <v>202</v>
      </c>
      <c r="B187" s="52" t="s">
        <v>10</v>
      </c>
      <c r="C187" s="19" t="n">
        <v>64</v>
      </c>
      <c r="D187" s="25" t="n">
        <v>1188</v>
      </c>
      <c r="E187" s="24" t="n">
        <v>1192</v>
      </c>
      <c r="F187" s="25" t="n">
        <v>1244</v>
      </c>
      <c r="G187" s="16"/>
    </row>
    <row r="188" s="14" customFormat="true" ht="27" hidden="false" customHeight="false" outlineLevel="0" collapsed="false">
      <c r="A188" s="70" t="s">
        <v>203</v>
      </c>
      <c r="B188" s="52" t="s">
        <v>10</v>
      </c>
      <c r="C188" s="19" t="n">
        <v>16</v>
      </c>
      <c r="D188" s="25" t="n">
        <v>600</v>
      </c>
      <c r="E188" s="24" t="n">
        <v>608</v>
      </c>
      <c r="F188" s="25" t="n">
        <v>626</v>
      </c>
      <c r="G188" s="16"/>
    </row>
    <row r="189" s="14" customFormat="true" ht="27" hidden="false" customHeight="false" outlineLevel="0" collapsed="false">
      <c r="A189" s="88" t="s">
        <v>204</v>
      </c>
      <c r="B189" s="52" t="s">
        <v>27</v>
      </c>
      <c r="C189" s="21" t="n">
        <v>200000</v>
      </c>
      <c r="D189" s="25" t="n">
        <v>359462</v>
      </c>
      <c r="E189" s="24" t="n">
        <v>609882</v>
      </c>
      <c r="F189" s="25" t="n">
        <v>703204</v>
      </c>
      <c r="G189" s="16"/>
    </row>
    <row r="190" s="14" customFormat="true" ht="13.5" hidden="false" customHeight="false" outlineLevel="0" collapsed="false">
      <c r="A190" s="70" t="s">
        <v>171</v>
      </c>
      <c r="B190" s="71" t="s">
        <v>21</v>
      </c>
      <c r="C190" s="21" t="n">
        <v>45</v>
      </c>
      <c r="D190" s="25" t="n">
        <v>41.4152260878758</v>
      </c>
      <c r="E190" s="93" t="n">
        <v>40.4353629062671</v>
      </c>
      <c r="F190" s="72" t="n">
        <v>40.0680314673978</v>
      </c>
      <c r="G190" s="16"/>
    </row>
    <row r="191" s="14" customFormat="true" ht="13.5" hidden="false" customHeight="false" outlineLevel="0" collapsed="false">
      <c r="A191" s="70" t="s">
        <v>172</v>
      </c>
      <c r="B191" s="71" t="s">
        <v>21</v>
      </c>
      <c r="C191" s="21" t="n">
        <v>55</v>
      </c>
      <c r="D191" s="25" t="n">
        <v>58.5847739121242</v>
      </c>
      <c r="E191" s="93" t="n">
        <v>59.5646370937329</v>
      </c>
      <c r="F191" s="72" t="n">
        <v>59.9319685326022</v>
      </c>
      <c r="G191" s="16"/>
    </row>
    <row r="192" s="14" customFormat="true" ht="40.5" hidden="false" customHeight="false" outlineLevel="0" collapsed="false">
      <c r="A192" s="70" t="s">
        <v>202</v>
      </c>
      <c r="B192" s="71" t="s">
        <v>27</v>
      </c>
      <c r="C192" s="21" t="n">
        <v>150000</v>
      </c>
      <c r="D192" s="25" t="n">
        <v>294236</v>
      </c>
      <c r="E192" s="24" t="n">
        <v>504752</v>
      </c>
      <c r="F192" s="25" t="n">
        <v>574322</v>
      </c>
      <c r="G192" s="16"/>
    </row>
    <row r="193" s="14" customFormat="true" ht="27" hidden="false" customHeight="false" outlineLevel="0" collapsed="false">
      <c r="A193" s="70" t="s">
        <v>203</v>
      </c>
      <c r="B193" s="71" t="s">
        <v>27</v>
      </c>
      <c r="C193" s="21" t="n">
        <v>25000</v>
      </c>
      <c r="D193" s="25" t="n">
        <v>32305</v>
      </c>
      <c r="E193" s="24" t="n">
        <v>70454</v>
      </c>
      <c r="F193" s="25" t="n">
        <v>70175</v>
      </c>
      <c r="G193" s="16"/>
    </row>
    <row r="194" s="14" customFormat="true" ht="13.5" hidden="false" customHeight="false" outlineLevel="0" collapsed="false">
      <c r="A194" s="53" t="s">
        <v>17</v>
      </c>
      <c r="B194" s="54"/>
      <c r="C194" s="54"/>
      <c r="D194" s="54"/>
      <c r="E194" s="54"/>
      <c r="F194" s="55"/>
      <c r="G194" s="16"/>
    </row>
    <row r="195" s="14" customFormat="true" ht="54" hidden="false" customHeight="false" outlineLevel="0" collapsed="false">
      <c r="A195" s="88" t="s">
        <v>205</v>
      </c>
      <c r="B195" s="52" t="s">
        <v>21</v>
      </c>
      <c r="C195" s="19" t="n">
        <v>95</v>
      </c>
      <c r="D195" s="25" t="n">
        <v>90.2202187646422</v>
      </c>
      <c r="E195" s="24" t="n">
        <v>86.8708718799551</v>
      </c>
      <c r="F195" s="25" t="n">
        <v>87.0432968623611</v>
      </c>
      <c r="G195" s="16"/>
    </row>
    <row r="196" s="14" customFormat="true" ht="13.5" hidden="false" customHeight="false" outlineLevel="0" collapsed="false">
      <c r="A196" s="70" t="s">
        <v>206</v>
      </c>
      <c r="B196" s="19" t="s">
        <v>21</v>
      </c>
      <c r="C196" s="19" t="n">
        <v>45</v>
      </c>
      <c r="D196" s="25" t="n">
        <v>38.794770773639</v>
      </c>
      <c r="E196" s="24" t="n">
        <v>34.8455178416014</v>
      </c>
      <c r="F196" s="25" t="n">
        <v>33.4595218531127</v>
      </c>
      <c r="G196" s="16"/>
    </row>
    <row r="197" s="14" customFormat="true" ht="13.5" hidden="false" customHeight="false" outlineLevel="0" collapsed="false">
      <c r="A197" s="70" t="s">
        <v>207</v>
      </c>
      <c r="B197" s="49" t="s">
        <v>21</v>
      </c>
      <c r="C197" s="19" t="n">
        <v>55</v>
      </c>
      <c r="D197" s="25" t="n">
        <v>61.205229226361</v>
      </c>
      <c r="E197" s="24" t="n">
        <v>65.1544821583986</v>
      </c>
      <c r="F197" s="25" t="n">
        <v>66.5404781468874</v>
      </c>
      <c r="G197" s="16"/>
    </row>
    <row r="198" s="14" customFormat="true" ht="27" hidden="false" customHeight="false" outlineLevel="0" collapsed="false">
      <c r="A198" s="70" t="s">
        <v>208</v>
      </c>
      <c r="B198" s="52" t="s">
        <v>21</v>
      </c>
      <c r="C198" s="19" t="n">
        <v>95</v>
      </c>
      <c r="D198" s="25" t="n">
        <v>84.9589846772945</v>
      </c>
      <c r="E198" s="24" t="n">
        <v>69.8493859394643</v>
      </c>
      <c r="F198" s="25" t="n">
        <v>56.026724576437</v>
      </c>
      <c r="G198" s="16"/>
    </row>
    <row r="199" s="14" customFormat="true" ht="67.5" hidden="false" customHeight="false" outlineLevel="0" collapsed="false">
      <c r="A199" s="88" t="s">
        <v>209</v>
      </c>
      <c r="B199" s="52" t="s">
        <v>21</v>
      </c>
      <c r="C199" s="19" t="n">
        <v>90</v>
      </c>
      <c r="D199" s="25" t="n">
        <v>92.3090106832365</v>
      </c>
      <c r="E199" s="25" t="n">
        <v>92.2584431002757</v>
      </c>
      <c r="F199" s="25" t="n">
        <v>91.5309880001844</v>
      </c>
      <c r="G199" s="16"/>
    </row>
    <row r="200" s="14" customFormat="true" ht="27" hidden="false" customHeight="false" outlineLevel="0" collapsed="false">
      <c r="A200" s="70" t="s">
        <v>210</v>
      </c>
      <c r="B200" s="52" t="s">
        <v>21</v>
      </c>
      <c r="C200" s="19" t="n">
        <v>90</v>
      </c>
      <c r="D200" s="25" t="n">
        <v>97.3769763691237</v>
      </c>
      <c r="E200" s="24" t="n">
        <v>97.3018624331047</v>
      </c>
      <c r="F200" s="25" t="n">
        <v>96.8193661860185</v>
      </c>
      <c r="G200" s="16"/>
    </row>
    <row r="201" s="14" customFormat="true" ht="13.5" hidden="false" customHeight="false" outlineLevel="0" collapsed="false">
      <c r="A201" s="70" t="s">
        <v>206</v>
      </c>
      <c r="B201" s="19" t="s">
        <v>21</v>
      </c>
      <c r="C201" s="19" t="n">
        <v>45</v>
      </c>
      <c r="D201" s="25" t="n">
        <v>43.7777365180954</v>
      </c>
      <c r="E201" s="24" t="n">
        <v>43.3030966135857</v>
      </c>
      <c r="F201" s="25" t="n">
        <v>41.9715714416275</v>
      </c>
      <c r="G201" s="16"/>
    </row>
    <row r="202" s="14" customFormat="true" ht="13.5" hidden="false" customHeight="false" outlineLevel="0" collapsed="false">
      <c r="A202" s="70" t="s">
        <v>207</v>
      </c>
      <c r="B202" s="49" t="s">
        <v>21</v>
      </c>
      <c r="C202" s="49" t="n">
        <v>55</v>
      </c>
      <c r="D202" s="25" t="n">
        <v>56.2222634819046</v>
      </c>
      <c r="E202" s="24" t="n">
        <v>56.6969033864143</v>
      </c>
      <c r="F202" s="25" t="n">
        <v>58.0284285583725</v>
      </c>
      <c r="G202" s="16"/>
    </row>
    <row r="203" s="14" customFormat="true" ht="13.5" hidden="false" customHeight="false" outlineLevel="0" collapsed="false">
      <c r="A203" s="53" t="s">
        <v>36</v>
      </c>
      <c r="B203" s="54"/>
      <c r="C203" s="54"/>
      <c r="D203" s="54"/>
      <c r="E203" s="54"/>
      <c r="F203" s="55"/>
      <c r="G203" s="16"/>
    </row>
    <row r="204" s="14" customFormat="true" ht="67.5" hidden="false" customHeight="false" outlineLevel="0" collapsed="false">
      <c r="A204" s="88" t="s">
        <v>211</v>
      </c>
      <c r="B204" s="23" t="s">
        <v>21</v>
      </c>
      <c r="C204" s="23" t="n">
        <v>70</v>
      </c>
      <c r="D204" s="25" t="n">
        <v>69.47</v>
      </c>
      <c r="E204" s="24" t="n">
        <v>69</v>
      </c>
      <c r="F204" s="25" t="n">
        <v>69</v>
      </c>
      <c r="G204" s="16"/>
    </row>
    <row r="205" s="14" customFormat="true" ht="13.5" hidden="false" customHeight="false" outlineLevel="0" collapsed="false">
      <c r="A205" s="70" t="s">
        <v>171</v>
      </c>
      <c r="B205" s="23" t="s">
        <v>21</v>
      </c>
      <c r="C205" s="23" t="n">
        <v>45</v>
      </c>
      <c r="D205" s="25" t="n">
        <v>38.4</v>
      </c>
      <c r="E205" s="24" t="n">
        <v>37</v>
      </c>
      <c r="F205" s="25" t="n">
        <v>37</v>
      </c>
      <c r="G205" s="16"/>
    </row>
    <row r="206" s="14" customFormat="true" ht="13.5" hidden="false" customHeight="false" outlineLevel="0" collapsed="false">
      <c r="A206" s="70" t="s">
        <v>172</v>
      </c>
      <c r="B206" s="23" t="s">
        <v>21</v>
      </c>
      <c r="C206" s="23" t="n">
        <v>55</v>
      </c>
      <c r="D206" s="25" t="n">
        <v>61.6</v>
      </c>
      <c r="E206" s="24" t="n">
        <v>63</v>
      </c>
      <c r="F206" s="25" t="n">
        <v>63</v>
      </c>
      <c r="G206" s="16"/>
    </row>
    <row r="207" s="14" customFormat="true" ht="27" hidden="false" customHeight="false" outlineLevel="0" collapsed="false">
      <c r="A207" s="70" t="s">
        <v>212</v>
      </c>
      <c r="B207" s="23" t="s">
        <v>21</v>
      </c>
      <c r="C207" s="49" t="n">
        <v>60</v>
      </c>
      <c r="D207" s="25" t="n">
        <v>90.91</v>
      </c>
      <c r="E207" s="24" t="n">
        <v>90</v>
      </c>
      <c r="F207" s="25" t="n">
        <v>90</v>
      </c>
      <c r="G207" s="16"/>
    </row>
    <row r="208" s="14" customFormat="true" ht="27" hidden="false" customHeight="false" outlineLevel="0" collapsed="false">
      <c r="A208" s="88" t="s">
        <v>213</v>
      </c>
      <c r="B208" s="23" t="s">
        <v>21</v>
      </c>
      <c r="C208" s="23" t="n">
        <v>17</v>
      </c>
      <c r="D208" s="25" t="n">
        <v>30.9</v>
      </c>
      <c r="E208" s="24" t="n">
        <v>30</v>
      </c>
      <c r="F208" s="25" t="n">
        <v>32.1</v>
      </c>
      <c r="G208" s="16"/>
    </row>
    <row r="209" s="14" customFormat="true" ht="13.5" hidden="false" customHeight="false" outlineLevel="0" collapsed="false">
      <c r="A209" s="70" t="s">
        <v>171</v>
      </c>
      <c r="B209" s="23" t="s">
        <v>21</v>
      </c>
      <c r="C209" s="23" t="n">
        <v>45</v>
      </c>
      <c r="D209" s="25" t="n">
        <v>25</v>
      </c>
      <c r="E209" s="25" t="n">
        <v>24.2</v>
      </c>
      <c r="F209" s="25" t="n">
        <v>25.6</v>
      </c>
      <c r="G209" s="16"/>
    </row>
    <row r="210" s="14" customFormat="true" ht="13.5" hidden="false" customHeight="false" outlineLevel="0" collapsed="false">
      <c r="A210" s="70" t="s">
        <v>172</v>
      </c>
      <c r="B210" s="23" t="s">
        <v>21</v>
      </c>
      <c r="C210" s="23" t="n">
        <v>55</v>
      </c>
      <c r="D210" s="25" t="n">
        <v>36.8</v>
      </c>
      <c r="E210" s="24" t="n">
        <v>35.9</v>
      </c>
      <c r="F210" s="25" t="n">
        <v>38.6</v>
      </c>
      <c r="G210" s="16"/>
    </row>
    <row r="211" s="14" customFormat="true" ht="13.5" hidden="false" customHeight="true" outlineLevel="0" collapsed="false">
      <c r="A211" s="12" t="s">
        <v>214</v>
      </c>
      <c r="B211" s="12"/>
      <c r="C211" s="12"/>
      <c r="D211" s="12"/>
      <c r="E211" s="12"/>
      <c r="F211" s="12"/>
      <c r="G211" s="16"/>
    </row>
    <row r="212" s="14" customFormat="true" ht="13.5" hidden="false" customHeight="false" outlineLevel="0" collapsed="false">
      <c r="A212" s="53" t="s">
        <v>7</v>
      </c>
      <c r="B212" s="54"/>
      <c r="C212" s="54"/>
      <c r="D212" s="54"/>
      <c r="E212" s="54"/>
      <c r="F212" s="55"/>
      <c r="G212" s="16"/>
    </row>
    <row r="213" s="14" customFormat="true" ht="40.5" hidden="false" customHeight="false" outlineLevel="0" collapsed="false">
      <c r="A213" s="88" t="s">
        <v>186</v>
      </c>
      <c r="B213" s="19" t="s">
        <v>10</v>
      </c>
      <c r="C213" s="19" t="n">
        <v>488</v>
      </c>
      <c r="D213" s="25" t="n">
        <v>205</v>
      </c>
      <c r="E213" s="24" t="n">
        <v>227</v>
      </c>
      <c r="F213" s="25" t="n">
        <v>228</v>
      </c>
      <c r="G213" s="16"/>
    </row>
    <row r="214" s="14" customFormat="true" ht="27" hidden="false" customHeight="false" outlineLevel="0" collapsed="false">
      <c r="A214" s="88" t="s">
        <v>215</v>
      </c>
      <c r="B214" s="19" t="s">
        <v>10</v>
      </c>
      <c r="C214" s="19" t="n">
        <v>112</v>
      </c>
      <c r="D214" s="25" t="n">
        <v>0</v>
      </c>
      <c r="E214" s="24" t="n">
        <v>7</v>
      </c>
      <c r="F214" s="25" t="n">
        <v>7</v>
      </c>
      <c r="G214" s="16"/>
    </row>
    <row r="215" s="14" customFormat="true" ht="40.5" hidden="false" customHeight="false" outlineLevel="0" collapsed="false">
      <c r="A215" s="88" t="s">
        <v>216</v>
      </c>
      <c r="B215" s="19" t="s">
        <v>10</v>
      </c>
      <c r="C215" s="19" t="n">
        <v>264</v>
      </c>
      <c r="D215" s="25" t="n">
        <v>7</v>
      </c>
      <c r="E215" s="24" t="n">
        <v>13</v>
      </c>
      <c r="F215" s="25" t="n">
        <v>13</v>
      </c>
      <c r="G215" s="16"/>
    </row>
    <row r="216" s="14" customFormat="true" ht="27" hidden="false" customHeight="false" outlineLevel="0" collapsed="false">
      <c r="A216" s="88" t="s">
        <v>217</v>
      </c>
      <c r="B216" s="19" t="s">
        <v>10</v>
      </c>
      <c r="C216" s="19" t="n">
        <v>168</v>
      </c>
      <c r="D216" s="25" t="n">
        <v>6</v>
      </c>
      <c r="E216" s="24" t="n">
        <v>11</v>
      </c>
      <c r="F216" s="25" t="n">
        <v>11</v>
      </c>
      <c r="G216" s="16"/>
    </row>
    <row r="217" s="14" customFormat="true" ht="27" hidden="false" customHeight="false" outlineLevel="0" collapsed="false">
      <c r="A217" s="88" t="s">
        <v>218</v>
      </c>
      <c r="B217" s="19" t="s">
        <v>10</v>
      </c>
      <c r="C217" s="19" t="n">
        <v>408</v>
      </c>
      <c r="D217" s="25" t="n">
        <v>1</v>
      </c>
      <c r="E217" s="24" t="n">
        <v>8</v>
      </c>
      <c r="F217" s="25" t="n">
        <v>8</v>
      </c>
      <c r="G217" s="16"/>
    </row>
    <row r="218" s="14" customFormat="true" ht="40.5" hidden="false" customHeight="false" outlineLevel="0" collapsed="false">
      <c r="A218" s="88" t="s">
        <v>219</v>
      </c>
      <c r="B218" s="19" t="s">
        <v>27</v>
      </c>
      <c r="C218" s="21" t="n">
        <v>14792</v>
      </c>
      <c r="D218" s="25" t="n">
        <v>21756</v>
      </c>
      <c r="E218" s="24" t="n">
        <v>48652</v>
      </c>
      <c r="F218" s="25" t="n">
        <v>50322</v>
      </c>
      <c r="G218" s="16"/>
    </row>
    <row r="219" s="14" customFormat="true" ht="13.5" hidden="false" customHeight="false" outlineLevel="0" collapsed="false">
      <c r="A219" s="70" t="s">
        <v>171</v>
      </c>
      <c r="B219" s="49" t="s">
        <v>21</v>
      </c>
      <c r="C219" s="19" t="n">
        <v>50</v>
      </c>
      <c r="D219" s="25" t="n">
        <v>52.4866703438132</v>
      </c>
      <c r="E219" s="24" t="n">
        <v>51.720381484831</v>
      </c>
      <c r="F219" s="94" t="n">
        <v>49.5548666587179</v>
      </c>
      <c r="G219" s="16"/>
    </row>
    <row r="220" s="14" customFormat="true" ht="13.5" hidden="false" customHeight="false" outlineLevel="0" collapsed="false">
      <c r="A220" s="70" t="s">
        <v>172</v>
      </c>
      <c r="B220" s="49" t="s">
        <v>21</v>
      </c>
      <c r="C220" s="19" t="n">
        <v>50</v>
      </c>
      <c r="D220" s="25" t="n">
        <v>47.5133296561868</v>
      </c>
      <c r="E220" s="24" t="n">
        <v>48.279618515169</v>
      </c>
      <c r="F220" s="94" t="n">
        <v>50.4451333412821</v>
      </c>
      <c r="G220" s="16"/>
    </row>
    <row r="221" s="14" customFormat="true" ht="27" hidden="false" customHeight="false" outlineLevel="0" collapsed="false">
      <c r="A221" s="88" t="s">
        <v>220</v>
      </c>
      <c r="B221" s="19" t="s">
        <v>27</v>
      </c>
      <c r="C221" s="21" t="n">
        <v>14616</v>
      </c>
      <c r="D221" s="25" t="n">
        <v>263</v>
      </c>
      <c r="E221" s="24" t="n">
        <v>1278</v>
      </c>
      <c r="F221" s="25" t="n">
        <v>1385</v>
      </c>
      <c r="G221" s="16"/>
    </row>
    <row r="222" s="14" customFormat="true" ht="13.5" hidden="false" customHeight="false" outlineLevel="0" collapsed="false">
      <c r="A222" s="70" t="s">
        <v>171</v>
      </c>
      <c r="B222" s="49" t="s">
        <v>21</v>
      </c>
      <c r="C222" s="19" t="n">
        <v>50</v>
      </c>
      <c r="D222" s="25" t="n">
        <v>41.06463878327</v>
      </c>
      <c r="E222" s="24" t="n">
        <v>48.7480438184664</v>
      </c>
      <c r="F222" s="72" t="n">
        <v>48.2310469314079</v>
      </c>
      <c r="G222" s="16"/>
    </row>
    <row r="223" s="14" customFormat="true" ht="13.5" hidden="false" customHeight="false" outlineLevel="0" collapsed="false">
      <c r="A223" s="70" t="s">
        <v>172</v>
      </c>
      <c r="B223" s="49" t="s">
        <v>21</v>
      </c>
      <c r="C223" s="19" t="n">
        <v>50</v>
      </c>
      <c r="D223" s="25" t="n">
        <v>58.93536121673</v>
      </c>
      <c r="E223" s="24" t="n">
        <v>51.2519561815336</v>
      </c>
      <c r="F223" s="72" t="n">
        <v>51.7689530685921</v>
      </c>
      <c r="G223" s="16"/>
    </row>
    <row r="224" s="14" customFormat="true" ht="13.5" hidden="false" customHeight="false" outlineLevel="0" collapsed="false">
      <c r="A224" s="53" t="s">
        <v>17</v>
      </c>
      <c r="B224" s="54"/>
      <c r="C224" s="54"/>
      <c r="D224" s="54"/>
      <c r="E224" s="54"/>
      <c r="F224" s="55"/>
      <c r="G224" s="16"/>
    </row>
    <row r="225" s="14" customFormat="true" ht="54" hidden="false" customHeight="false" outlineLevel="0" collapsed="false">
      <c r="A225" s="88" t="s">
        <v>221</v>
      </c>
      <c r="B225" s="19" t="s">
        <v>21</v>
      </c>
      <c r="C225" s="19" t="s">
        <v>222</v>
      </c>
      <c r="D225" s="25" t="n">
        <v>95.1553594410737</v>
      </c>
      <c r="E225" s="90" t="n">
        <v>89.3981747924032</v>
      </c>
      <c r="F225" s="86" t="n">
        <v>90.9761138269544</v>
      </c>
      <c r="G225" s="16"/>
    </row>
    <row r="226" s="14" customFormat="true" ht="13.5" hidden="false" customHeight="false" outlineLevel="0" collapsed="false">
      <c r="A226" s="70" t="s">
        <v>171</v>
      </c>
      <c r="B226" s="19" t="s">
        <v>21</v>
      </c>
      <c r="C226" s="19" t="s">
        <v>223</v>
      </c>
      <c r="D226" s="25" t="n">
        <v>54.6227417640808</v>
      </c>
      <c r="E226" s="90" t="n">
        <v>48.9998620499379</v>
      </c>
      <c r="F226" s="86" t="n">
        <v>49.3501670998886</v>
      </c>
      <c r="G226" s="16"/>
    </row>
    <row r="227" s="14" customFormat="true" ht="13.5" hidden="false" customHeight="false" outlineLevel="0" collapsed="false">
      <c r="A227" s="70" t="s">
        <v>172</v>
      </c>
      <c r="B227" s="19" t="s">
        <v>21</v>
      </c>
      <c r="C227" s="19" t="s">
        <v>223</v>
      </c>
      <c r="D227" s="25" t="n">
        <v>45.3772582359192</v>
      </c>
      <c r="E227" s="90" t="n">
        <v>51.0001379500621</v>
      </c>
      <c r="F227" s="86" t="n">
        <v>50.6498329001114</v>
      </c>
      <c r="G227" s="16"/>
    </row>
    <row r="228" s="14" customFormat="true" ht="13.5" hidden="false" customHeight="false" outlineLevel="0" collapsed="false">
      <c r="A228" s="53" t="s">
        <v>36</v>
      </c>
      <c r="B228" s="54"/>
      <c r="C228" s="54"/>
      <c r="D228" s="54"/>
      <c r="E228" s="54"/>
      <c r="F228" s="55"/>
      <c r="G228" s="16"/>
    </row>
    <row r="229" s="14" customFormat="true" ht="67.5" hidden="false" customHeight="false" outlineLevel="0" collapsed="false">
      <c r="A229" s="88" t="s">
        <v>224</v>
      </c>
      <c r="B229" s="52" t="s">
        <v>21</v>
      </c>
      <c r="C229" s="52" t="n">
        <v>12</v>
      </c>
      <c r="D229" s="50" t="n">
        <v>13.6</v>
      </c>
      <c r="E229" s="24" t="n">
        <v>12</v>
      </c>
      <c r="F229" s="25" t="n">
        <v>12</v>
      </c>
      <c r="G229" s="16"/>
    </row>
    <row r="230" s="14" customFormat="true" ht="13.5" hidden="false" customHeight="false" outlineLevel="0" collapsed="false">
      <c r="A230" s="70" t="s">
        <v>171</v>
      </c>
      <c r="B230" s="52" t="s">
        <v>21</v>
      </c>
      <c r="C230" s="52" t="n">
        <v>50</v>
      </c>
      <c r="D230" s="50" t="n">
        <v>60.23</v>
      </c>
      <c r="E230" s="24" t="n">
        <v>54</v>
      </c>
      <c r="F230" s="25" t="n">
        <v>54</v>
      </c>
      <c r="G230" s="16"/>
    </row>
    <row r="231" s="14" customFormat="true" ht="13.5" hidden="false" customHeight="false" outlineLevel="0" collapsed="false">
      <c r="A231" s="70" t="s">
        <v>172</v>
      </c>
      <c r="B231" s="52" t="s">
        <v>21</v>
      </c>
      <c r="C231" s="52" t="n">
        <v>50</v>
      </c>
      <c r="D231" s="50" t="n">
        <v>39.77</v>
      </c>
      <c r="E231" s="24" t="n">
        <v>46</v>
      </c>
      <c r="F231" s="25" t="n">
        <v>46</v>
      </c>
      <c r="G231" s="16"/>
    </row>
    <row r="232" s="14" customFormat="true" ht="54" hidden="false" customHeight="false" outlineLevel="0" collapsed="false">
      <c r="A232" s="88" t="s">
        <v>225</v>
      </c>
      <c r="B232" s="52" t="s">
        <v>10</v>
      </c>
      <c r="C232" s="21" t="n">
        <v>8000</v>
      </c>
      <c r="D232" s="50" t="n">
        <v>441</v>
      </c>
      <c r="E232" s="24" t="n">
        <v>107</v>
      </c>
      <c r="F232" s="25" t="n">
        <v>107</v>
      </c>
      <c r="G232" s="16"/>
    </row>
    <row r="233" s="14" customFormat="true" ht="13.5" hidden="false" customHeight="true" outlineLevel="0" collapsed="false">
      <c r="A233" s="12" t="s">
        <v>226</v>
      </c>
      <c r="B233" s="12"/>
      <c r="C233" s="12"/>
      <c r="D233" s="12"/>
      <c r="E233" s="12"/>
      <c r="F233" s="12"/>
      <c r="G233" s="16"/>
    </row>
    <row r="234" s="14" customFormat="true" ht="13.5" hidden="false" customHeight="false" outlineLevel="0" collapsed="false">
      <c r="A234" s="53" t="s">
        <v>7</v>
      </c>
      <c r="B234" s="54"/>
      <c r="C234" s="54"/>
      <c r="D234" s="54"/>
      <c r="E234" s="54"/>
      <c r="F234" s="55"/>
      <c r="G234" s="16"/>
    </row>
    <row r="235" s="14" customFormat="true" ht="40.5" hidden="false" customHeight="false" outlineLevel="0" collapsed="false">
      <c r="A235" s="88" t="s">
        <v>186</v>
      </c>
      <c r="B235" s="19" t="s">
        <v>10</v>
      </c>
      <c r="C235" s="19" t="n">
        <v>488</v>
      </c>
      <c r="D235" s="25" t="n">
        <v>170</v>
      </c>
      <c r="E235" s="46" t="n">
        <v>174</v>
      </c>
      <c r="F235" s="25" t="n">
        <v>181</v>
      </c>
      <c r="G235" s="16"/>
    </row>
    <row r="236" s="14" customFormat="true" ht="27" hidden="false" customHeight="false" outlineLevel="0" collapsed="false">
      <c r="A236" s="88" t="s">
        <v>215</v>
      </c>
      <c r="B236" s="19" t="s">
        <v>10</v>
      </c>
      <c r="C236" s="19" t="n">
        <v>112</v>
      </c>
      <c r="D236" s="25" t="n">
        <v>2</v>
      </c>
      <c r="E236" s="46" t="n">
        <v>0</v>
      </c>
      <c r="F236" s="25" t="n">
        <v>0</v>
      </c>
      <c r="G236" s="16"/>
    </row>
    <row r="237" s="14" customFormat="true" ht="40.5" hidden="false" customHeight="false" outlineLevel="0" collapsed="false">
      <c r="A237" s="88" t="s">
        <v>216</v>
      </c>
      <c r="B237" s="19" t="s">
        <v>10</v>
      </c>
      <c r="C237" s="19" t="n">
        <v>264</v>
      </c>
      <c r="D237" s="25" t="n">
        <v>3</v>
      </c>
      <c r="E237" s="46" t="n">
        <v>0</v>
      </c>
      <c r="F237" s="25" t="n">
        <v>0</v>
      </c>
      <c r="G237" s="16"/>
    </row>
    <row r="238" s="14" customFormat="true" ht="27" hidden="false" customHeight="false" outlineLevel="0" collapsed="false">
      <c r="A238" s="88" t="s">
        <v>217</v>
      </c>
      <c r="B238" s="19" t="s">
        <v>10</v>
      </c>
      <c r="C238" s="19" t="n">
        <v>168</v>
      </c>
      <c r="D238" s="25" t="n">
        <v>0</v>
      </c>
      <c r="E238" s="46" t="n">
        <v>0</v>
      </c>
      <c r="F238" s="25" t="n">
        <v>0</v>
      </c>
      <c r="G238" s="16"/>
    </row>
    <row r="239" s="14" customFormat="true" ht="40.5" hidden="false" customHeight="false" outlineLevel="0" collapsed="false">
      <c r="A239" s="88" t="s">
        <v>227</v>
      </c>
      <c r="B239" s="19" t="s">
        <v>10</v>
      </c>
      <c r="C239" s="19" t="n">
        <v>408</v>
      </c>
      <c r="D239" s="25" t="n">
        <v>105</v>
      </c>
      <c r="E239" s="46" t="n">
        <v>122</v>
      </c>
      <c r="F239" s="25" t="n">
        <v>125</v>
      </c>
      <c r="G239" s="16"/>
    </row>
    <row r="240" s="14" customFormat="true" ht="27" hidden="false" customHeight="false" outlineLevel="0" collapsed="false">
      <c r="A240" s="88" t="s">
        <v>228</v>
      </c>
      <c r="B240" s="19" t="s">
        <v>10</v>
      </c>
      <c r="C240" s="19" t="n">
        <v>152</v>
      </c>
      <c r="D240" s="25" t="n">
        <v>6</v>
      </c>
      <c r="E240" s="46" t="n">
        <v>2</v>
      </c>
      <c r="F240" s="25" t="n">
        <v>2</v>
      </c>
      <c r="G240" s="16"/>
    </row>
    <row r="241" s="14" customFormat="true" ht="40.5" hidden="false" customHeight="false" outlineLevel="0" collapsed="false">
      <c r="A241" s="88" t="s">
        <v>229</v>
      </c>
      <c r="B241" s="19" t="s">
        <v>27</v>
      </c>
      <c r="C241" s="21" t="n">
        <v>14792</v>
      </c>
      <c r="D241" s="25" t="n">
        <v>12144</v>
      </c>
      <c r="E241" s="24" t="n">
        <v>42986</v>
      </c>
      <c r="F241" s="25" t="n">
        <v>49914</v>
      </c>
      <c r="G241" s="16"/>
    </row>
    <row r="242" s="14" customFormat="true" ht="13.5" hidden="false" customHeight="false" outlineLevel="0" collapsed="false">
      <c r="A242" s="70" t="s">
        <v>171</v>
      </c>
      <c r="B242" s="49" t="s">
        <v>21</v>
      </c>
      <c r="C242" s="19" t="n">
        <v>50</v>
      </c>
      <c r="D242" s="25" t="n">
        <v>30.2289196310935</v>
      </c>
      <c r="E242" s="89" t="n">
        <v>37.1888521844321</v>
      </c>
      <c r="F242" s="72" t="n">
        <v>31.2277116640622</v>
      </c>
      <c r="G242" s="16"/>
    </row>
    <row r="243" s="14" customFormat="true" ht="13.5" hidden="false" customHeight="false" outlineLevel="0" collapsed="false">
      <c r="A243" s="70" t="s">
        <v>172</v>
      </c>
      <c r="B243" s="49" t="s">
        <v>21</v>
      </c>
      <c r="C243" s="19" t="n">
        <v>50</v>
      </c>
      <c r="D243" s="25" t="n">
        <v>69.7710803689065</v>
      </c>
      <c r="E243" s="89" t="n">
        <v>62.8111478155679</v>
      </c>
      <c r="F243" s="72" t="n">
        <v>68.7722883359378</v>
      </c>
      <c r="G243" s="16"/>
    </row>
    <row r="244" s="14" customFormat="true" ht="27" hidden="false" customHeight="false" outlineLevel="0" collapsed="false">
      <c r="A244" s="88" t="s">
        <v>230</v>
      </c>
      <c r="B244" s="19" t="s">
        <v>27</v>
      </c>
      <c r="C244" s="21" t="n">
        <v>14616</v>
      </c>
      <c r="D244" s="25" t="n">
        <v>5</v>
      </c>
      <c r="E244" s="46" t="n">
        <v>567</v>
      </c>
      <c r="F244" s="25" t="n">
        <v>662</v>
      </c>
      <c r="G244" s="16"/>
    </row>
    <row r="245" s="14" customFormat="true" ht="13.5" hidden="false" customHeight="false" outlineLevel="0" collapsed="false">
      <c r="A245" s="70" t="s">
        <v>171</v>
      </c>
      <c r="B245" s="49" t="s">
        <v>21</v>
      </c>
      <c r="C245" s="19" t="n">
        <v>50</v>
      </c>
      <c r="D245" s="25" t="n">
        <v>60</v>
      </c>
      <c r="E245" s="89" t="n">
        <v>56.9664902998236</v>
      </c>
      <c r="F245" s="72" t="n">
        <v>55.2870090634441</v>
      </c>
      <c r="G245" s="16"/>
    </row>
    <row r="246" s="14" customFormat="true" ht="13.5" hidden="false" customHeight="false" outlineLevel="0" collapsed="false">
      <c r="A246" s="70" t="s">
        <v>172</v>
      </c>
      <c r="B246" s="49" t="s">
        <v>21</v>
      </c>
      <c r="C246" s="19" t="n">
        <v>50</v>
      </c>
      <c r="D246" s="23" t="n">
        <v>40</v>
      </c>
      <c r="E246" s="89" t="n">
        <v>43.0335097001764</v>
      </c>
      <c r="F246" s="72" t="n">
        <v>44.7129909365559</v>
      </c>
      <c r="G246" s="16"/>
    </row>
    <row r="247" s="14" customFormat="true" ht="13.5" hidden="false" customHeight="false" outlineLevel="0" collapsed="false">
      <c r="A247" s="53" t="s">
        <v>17</v>
      </c>
      <c r="B247" s="54"/>
      <c r="C247" s="54"/>
      <c r="D247" s="54"/>
      <c r="E247" s="54"/>
      <c r="F247" s="55"/>
      <c r="G247" s="16"/>
    </row>
    <row r="248" s="14" customFormat="true" ht="40.5" hidden="false" customHeight="false" outlineLevel="0" collapsed="false">
      <c r="A248" s="88" t="s">
        <v>231</v>
      </c>
      <c r="B248" s="52" t="s">
        <v>21</v>
      </c>
      <c r="C248" s="52" t="n">
        <v>85</v>
      </c>
      <c r="D248" s="25" t="n">
        <v>91.798418972332</v>
      </c>
      <c r="E248" s="90" t="n">
        <v>95.8730749546364</v>
      </c>
      <c r="F248" s="86" t="n">
        <v>95.6525223384221</v>
      </c>
      <c r="G248" s="16"/>
    </row>
    <row r="249" s="14" customFormat="true" ht="13.5" hidden="false" customHeight="false" outlineLevel="0" collapsed="false">
      <c r="A249" s="70" t="s">
        <v>171</v>
      </c>
      <c r="B249" s="52" t="s">
        <v>21</v>
      </c>
      <c r="C249" s="52" t="n">
        <v>50</v>
      </c>
      <c r="D249" s="25" t="n">
        <v>25.9149623250807</v>
      </c>
      <c r="E249" s="90" t="n">
        <v>31.2821508298554</v>
      </c>
      <c r="F249" s="86" t="n">
        <v>31.6542392761394</v>
      </c>
      <c r="G249" s="16"/>
    </row>
    <row r="250" s="14" customFormat="true" ht="13.5" hidden="false" customHeight="false" outlineLevel="0" collapsed="false">
      <c r="A250" s="70" t="s">
        <v>172</v>
      </c>
      <c r="B250" s="52" t="s">
        <v>21</v>
      </c>
      <c r="C250" s="52" t="n">
        <v>50</v>
      </c>
      <c r="D250" s="25" t="n">
        <v>74.0850376749193</v>
      </c>
      <c r="E250" s="90" t="n">
        <v>68.7178491701446</v>
      </c>
      <c r="F250" s="86" t="n">
        <v>68.3457607238606</v>
      </c>
      <c r="G250" s="16"/>
    </row>
    <row r="251" s="14" customFormat="true" ht="13.5" hidden="false" customHeight="false" outlineLevel="0" collapsed="false">
      <c r="A251" s="53" t="s">
        <v>36</v>
      </c>
      <c r="B251" s="54"/>
      <c r="C251" s="54"/>
      <c r="D251" s="54"/>
      <c r="E251" s="54"/>
      <c r="F251" s="55"/>
      <c r="G251" s="16"/>
    </row>
    <row r="252" s="14" customFormat="true" ht="94.5" hidden="false" customHeight="false" outlineLevel="0" collapsed="false">
      <c r="A252" s="88" t="s">
        <v>232</v>
      </c>
      <c r="B252" s="52" t="s">
        <v>21</v>
      </c>
      <c r="C252" s="52" t="n">
        <v>18</v>
      </c>
      <c r="D252" s="86" t="n">
        <v>18.23</v>
      </c>
      <c r="E252" s="90" t="n">
        <v>18</v>
      </c>
      <c r="F252" s="86" t="n">
        <v>18</v>
      </c>
      <c r="G252" s="16"/>
    </row>
    <row r="253" s="14" customFormat="true" ht="13.5" hidden="false" customHeight="false" outlineLevel="0" collapsed="false">
      <c r="A253" s="70" t="s">
        <v>171</v>
      </c>
      <c r="B253" s="52" t="s">
        <v>21</v>
      </c>
      <c r="C253" s="52" t="n">
        <v>50</v>
      </c>
      <c r="D253" s="23" t="n">
        <v>40</v>
      </c>
      <c r="E253" s="90" t="n">
        <v>43</v>
      </c>
      <c r="F253" s="86" t="n">
        <v>43</v>
      </c>
      <c r="G253" s="16"/>
    </row>
    <row r="254" s="14" customFormat="true" ht="13.5" hidden="false" customHeight="false" outlineLevel="0" collapsed="false">
      <c r="A254" s="70" t="s">
        <v>172</v>
      </c>
      <c r="B254" s="52" t="s">
        <v>21</v>
      </c>
      <c r="C254" s="52" t="n">
        <v>50</v>
      </c>
      <c r="D254" s="23" t="n">
        <v>60</v>
      </c>
      <c r="E254" s="90" t="n">
        <v>57</v>
      </c>
      <c r="F254" s="86" t="n">
        <v>57</v>
      </c>
      <c r="G254" s="16"/>
    </row>
    <row r="255" s="14" customFormat="true" ht="13.5" hidden="false" customHeight="true" outlineLevel="0" collapsed="false">
      <c r="A255" s="12" t="s">
        <v>233</v>
      </c>
      <c r="B255" s="12"/>
      <c r="C255" s="12"/>
      <c r="D255" s="12"/>
      <c r="E255" s="12"/>
      <c r="F255" s="12"/>
      <c r="G255" s="16"/>
    </row>
    <row r="256" s="14" customFormat="true" ht="13.5" hidden="false" customHeight="false" outlineLevel="0" collapsed="false">
      <c r="A256" s="53" t="s">
        <v>7</v>
      </c>
      <c r="B256" s="54"/>
      <c r="C256" s="54"/>
      <c r="D256" s="54"/>
      <c r="E256" s="54"/>
      <c r="F256" s="55"/>
      <c r="G256" s="16"/>
    </row>
    <row r="257" s="14" customFormat="true" ht="27" hidden="false" customHeight="false" outlineLevel="0" collapsed="false">
      <c r="A257" s="88" t="s">
        <v>234</v>
      </c>
      <c r="B257" s="19" t="s">
        <v>10</v>
      </c>
      <c r="C257" s="19" t="n">
        <v>200</v>
      </c>
      <c r="D257" s="25" t="n">
        <v>368</v>
      </c>
      <c r="E257" s="24" t="n">
        <v>377</v>
      </c>
      <c r="F257" s="25" t="n">
        <v>378</v>
      </c>
      <c r="G257" s="16"/>
    </row>
    <row r="258" s="14" customFormat="true" ht="27" hidden="false" customHeight="false" outlineLevel="0" collapsed="false">
      <c r="A258" s="88" t="s">
        <v>235</v>
      </c>
      <c r="B258" s="19" t="s">
        <v>27</v>
      </c>
      <c r="C258" s="21" t="n">
        <v>25000</v>
      </c>
      <c r="D258" s="25" t="n">
        <v>1980</v>
      </c>
      <c r="E258" s="24" t="n">
        <v>14949</v>
      </c>
      <c r="F258" s="25" t="n">
        <v>15897</v>
      </c>
      <c r="G258" s="16"/>
    </row>
    <row r="259" s="14" customFormat="true" ht="13.5" hidden="false" customHeight="false" outlineLevel="0" collapsed="false">
      <c r="A259" s="70" t="s">
        <v>171</v>
      </c>
      <c r="B259" s="49" t="s">
        <v>21</v>
      </c>
      <c r="C259" s="19" t="n">
        <v>65</v>
      </c>
      <c r="D259" s="25" t="n">
        <v>59.5454545454546</v>
      </c>
      <c r="E259" s="24" t="n">
        <v>57.6292728610609</v>
      </c>
      <c r="F259" s="72" t="n">
        <v>57.0988236774234</v>
      </c>
      <c r="G259" s="16"/>
    </row>
    <row r="260" s="14" customFormat="true" ht="13.5" hidden="false" customHeight="false" outlineLevel="0" collapsed="false">
      <c r="A260" s="70" t="s">
        <v>172</v>
      </c>
      <c r="B260" s="49" t="s">
        <v>21</v>
      </c>
      <c r="C260" s="19" t="n">
        <v>35</v>
      </c>
      <c r="D260" s="25" t="n">
        <v>40.4545454545455</v>
      </c>
      <c r="E260" s="24" t="n">
        <v>42.3707271389391</v>
      </c>
      <c r="F260" s="72" t="n">
        <v>42.9011763225766</v>
      </c>
      <c r="G260" s="16"/>
    </row>
    <row r="261" s="14" customFormat="true" ht="13.5" hidden="false" customHeight="false" outlineLevel="0" collapsed="false">
      <c r="A261" s="82" t="s">
        <v>236</v>
      </c>
      <c r="B261" s="19" t="s">
        <v>21</v>
      </c>
      <c r="C261" s="19" t="n">
        <v>20</v>
      </c>
      <c r="D261" s="25" t="n">
        <v>23.4343434343434</v>
      </c>
      <c r="E261" s="24" t="n">
        <v>28.1490400695699</v>
      </c>
      <c r="F261" s="72" t="n">
        <v>28.011574510914</v>
      </c>
      <c r="G261" s="16"/>
    </row>
    <row r="262" s="14" customFormat="true" ht="27" hidden="false" customHeight="false" outlineLevel="0" collapsed="false">
      <c r="A262" s="88" t="s">
        <v>237</v>
      </c>
      <c r="B262" s="19" t="s">
        <v>27</v>
      </c>
      <c r="C262" s="21" t="n">
        <v>15000</v>
      </c>
      <c r="D262" s="25" t="n">
        <v>2429</v>
      </c>
      <c r="E262" s="24" t="n">
        <v>16640</v>
      </c>
      <c r="F262" s="25" t="n">
        <v>18147</v>
      </c>
      <c r="G262" s="16"/>
    </row>
    <row r="263" s="14" customFormat="true" ht="13.5" hidden="false" customHeight="false" outlineLevel="0" collapsed="false">
      <c r="A263" s="70" t="s">
        <v>171</v>
      </c>
      <c r="B263" s="49" t="s">
        <v>21</v>
      </c>
      <c r="C263" s="19" t="n">
        <v>65</v>
      </c>
      <c r="D263" s="25" t="n">
        <v>60.6010703993413</v>
      </c>
      <c r="E263" s="24" t="n">
        <v>57.7764423076923</v>
      </c>
      <c r="F263" s="72" t="n">
        <v>57.0948366121122</v>
      </c>
      <c r="G263" s="16"/>
    </row>
    <row r="264" s="14" customFormat="true" ht="13.5" hidden="false" customHeight="false" outlineLevel="0" collapsed="false">
      <c r="A264" s="70" t="s">
        <v>172</v>
      </c>
      <c r="B264" s="49" t="s">
        <v>21</v>
      </c>
      <c r="C264" s="19" t="n">
        <v>35</v>
      </c>
      <c r="D264" s="25" t="n">
        <v>39.3989296006587</v>
      </c>
      <c r="E264" s="24" t="n">
        <v>42.2235576923077</v>
      </c>
      <c r="F264" s="72" t="n">
        <v>42.9051633878878</v>
      </c>
      <c r="G264" s="16"/>
    </row>
    <row r="265" s="14" customFormat="true" ht="13.5" hidden="false" customHeight="false" outlineLevel="0" collapsed="false">
      <c r="A265" s="70" t="s">
        <v>236</v>
      </c>
      <c r="B265" s="19" t="s">
        <v>21</v>
      </c>
      <c r="C265" s="19" t="n">
        <v>20</v>
      </c>
      <c r="D265" s="25" t="n">
        <v>24.3721696171264</v>
      </c>
      <c r="E265" s="24" t="n">
        <v>30.9555288461538</v>
      </c>
      <c r="F265" s="72" t="n">
        <v>31.1401333553755</v>
      </c>
      <c r="G265" s="16"/>
    </row>
    <row r="266" s="14" customFormat="true" ht="40.5" hidden="false" customHeight="false" outlineLevel="0" collapsed="false">
      <c r="A266" s="88" t="s">
        <v>238</v>
      </c>
      <c r="B266" s="19" t="s">
        <v>27</v>
      </c>
      <c r="C266" s="21" t="n">
        <v>4000</v>
      </c>
      <c r="D266" s="25" t="n">
        <v>1242</v>
      </c>
      <c r="E266" s="24" t="s">
        <v>143</v>
      </c>
      <c r="F266" s="24" t="s">
        <v>143</v>
      </c>
      <c r="G266" s="16"/>
    </row>
    <row r="267" s="14" customFormat="true" ht="13.5" hidden="false" customHeight="false" outlineLevel="0" collapsed="false">
      <c r="A267" s="70" t="s">
        <v>171</v>
      </c>
      <c r="B267" s="49" t="s">
        <v>21</v>
      </c>
      <c r="C267" s="19" t="n">
        <v>65</v>
      </c>
      <c r="D267" s="25" t="n">
        <v>62.0772946859903</v>
      </c>
      <c r="E267" s="95" t="s">
        <v>143</v>
      </c>
      <c r="F267" s="95" t="s">
        <v>143</v>
      </c>
      <c r="G267" s="16"/>
    </row>
    <row r="268" s="14" customFormat="true" ht="13.5" hidden="false" customHeight="false" outlineLevel="0" collapsed="false">
      <c r="A268" s="70" t="s">
        <v>172</v>
      </c>
      <c r="B268" s="49" t="s">
        <v>21</v>
      </c>
      <c r="C268" s="19" t="n">
        <v>35</v>
      </c>
      <c r="D268" s="25" t="n">
        <v>37.9227053140097</v>
      </c>
      <c r="E268" s="95" t="s">
        <v>143</v>
      </c>
      <c r="F268" s="95" t="s">
        <v>143</v>
      </c>
      <c r="G268" s="16"/>
    </row>
    <row r="269" s="14" customFormat="true" ht="13.5" hidden="false" customHeight="false" outlineLevel="0" collapsed="false">
      <c r="A269" s="82" t="s">
        <v>236</v>
      </c>
      <c r="B269" s="19" t="s">
        <v>21</v>
      </c>
      <c r="C269" s="19" t="n">
        <v>15</v>
      </c>
      <c r="D269" s="25" t="n">
        <v>17.0692431561997</v>
      </c>
      <c r="E269" s="95" t="s">
        <v>143</v>
      </c>
      <c r="F269" s="95" t="s">
        <v>143</v>
      </c>
      <c r="G269" s="16"/>
    </row>
    <row r="270" s="14" customFormat="true" ht="27" hidden="false" customHeight="false" outlineLevel="0" collapsed="false">
      <c r="A270" s="96" t="s">
        <v>239</v>
      </c>
      <c r="B270" s="19" t="s">
        <v>27</v>
      </c>
      <c r="C270" s="21" t="n">
        <v>4000</v>
      </c>
      <c r="D270" s="97" t="s">
        <v>143</v>
      </c>
      <c r="E270" s="25" t="n">
        <v>6754</v>
      </c>
      <c r="F270" s="25" t="n">
        <v>7258</v>
      </c>
      <c r="G270" s="16"/>
    </row>
    <row r="271" s="2" customFormat="true" ht="13.5" hidden="false" customHeight="false" outlineLevel="0" collapsed="false">
      <c r="A271" s="98" t="s">
        <v>171</v>
      </c>
      <c r="B271" s="49" t="s">
        <v>21</v>
      </c>
      <c r="C271" s="19" t="n">
        <v>65</v>
      </c>
      <c r="D271" s="97" t="s">
        <v>143</v>
      </c>
      <c r="E271" s="25" t="n">
        <v>58.0248741486527</v>
      </c>
      <c r="F271" s="72" t="n">
        <v>57.2609534306972</v>
      </c>
      <c r="G271" s="3"/>
    </row>
    <row r="272" s="2" customFormat="true" ht="13.5" hidden="false" customHeight="false" outlineLevel="0" collapsed="false">
      <c r="A272" s="98" t="s">
        <v>172</v>
      </c>
      <c r="B272" s="49" t="s">
        <v>21</v>
      </c>
      <c r="C272" s="19" t="n">
        <v>35</v>
      </c>
      <c r="D272" s="97" t="s">
        <v>143</v>
      </c>
      <c r="E272" s="25" t="n">
        <v>41.9751258513474</v>
      </c>
      <c r="F272" s="72" t="n">
        <v>42.7390465693028</v>
      </c>
      <c r="G272" s="3"/>
    </row>
    <row r="273" s="2" customFormat="true" ht="13.5" hidden="false" customHeight="false" outlineLevel="0" collapsed="false">
      <c r="A273" s="96" t="s">
        <v>236</v>
      </c>
      <c r="B273" s="19" t="s">
        <v>21</v>
      </c>
      <c r="C273" s="19" t="n">
        <v>15</v>
      </c>
      <c r="D273" s="97" t="s">
        <v>143</v>
      </c>
      <c r="E273" s="25" t="n">
        <v>22.2682854604679</v>
      </c>
      <c r="F273" s="72" t="n">
        <v>22.3890879030036</v>
      </c>
      <c r="G273" s="3"/>
    </row>
    <row r="274" s="2" customFormat="true" ht="27" hidden="false" customHeight="false" outlineLevel="0" collapsed="false">
      <c r="A274" s="96" t="s">
        <v>240</v>
      </c>
      <c r="B274" s="19" t="s">
        <v>27</v>
      </c>
      <c r="C274" s="19" t="n">
        <v>4000</v>
      </c>
      <c r="D274" s="97" t="s">
        <v>143</v>
      </c>
      <c r="E274" s="25" t="n">
        <v>6573</v>
      </c>
      <c r="F274" s="25" t="n">
        <v>7182</v>
      </c>
      <c r="G274" s="3"/>
    </row>
    <row r="275" s="2" customFormat="true" ht="13.5" hidden="false" customHeight="false" outlineLevel="0" collapsed="false">
      <c r="A275" s="98" t="s">
        <v>171</v>
      </c>
      <c r="B275" s="49" t="s">
        <v>21</v>
      </c>
      <c r="C275" s="19" t="n">
        <v>65</v>
      </c>
      <c r="D275" s="97" t="s">
        <v>143</v>
      </c>
      <c r="E275" s="25" t="n">
        <v>58.5120949338202</v>
      </c>
      <c r="F275" s="72" t="n">
        <v>57.6023391812866</v>
      </c>
      <c r="G275" s="3"/>
    </row>
    <row r="276" s="2" customFormat="true" ht="13.5" hidden="false" customHeight="false" outlineLevel="0" collapsed="false">
      <c r="A276" s="98" t="s">
        <v>172</v>
      </c>
      <c r="B276" s="49" t="s">
        <v>21</v>
      </c>
      <c r="C276" s="19" t="n">
        <v>35</v>
      </c>
      <c r="D276" s="97" t="s">
        <v>143</v>
      </c>
      <c r="E276" s="25" t="n">
        <v>39.479689639434</v>
      </c>
      <c r="F276" s="72" t="n">
        <v>42.3976608187135</v>
      </c>
      <c r="G276" s="3"/>
    </row>
    <row r="277" s="2" customFormat="true" ht="13.5" hidden="false" customHeight="false" outlineLevel="0" collapsed="false">
      <c r="A277" s="96" t="s">
        <v>236</v>
      </c>
      <c r="B277" s="19" t="s">
        <v>21</v>
      </c>
      <c r="C277" s="19" t="n">
        <v>15</v>
      </c>
      <c r="D277" s="97" t="s">
        <v>143</v>
      </c>
      <c r="E277" s="25" t="n">
        <v>22.7293473299863</v>
      </c>
      <c r="F277" s="72" t="n">
        <v>22.7513227513228</v>
      </c>
      <c r="G277" s="3"/>
    </row>
    <row r="278" s="2" customFormat="true" ht="13.5" hidden="false" customHeight="false" outlineLevel="0" collapsed="false">
      <c r="A278" s="53" t="s">
        <v>17</v>
      </c>
      <c r="B278" s="54"/>
      <c r="C278" s="54"/>
      <c r="D278" s="54"/>
      <c r="E278" s="54"/>
      <c r="F278" s="55"/>
      <c r="G278" s="3"/>
    </row>
    <row r="279" s="14" customFormat="true" ht="40.5" hidden="false" customHeight="false" outlineLevel="0" collapsed="false">
      <c r="A279" s="88" t="s">
        <v>241</v>
      </c>
      <c r="B279" s="52" t="s">
        <v>10</v>
      </c>
      <c r="C279" s="21" t="n">
        <v>4000</v>
      </c>
      <c r="D279" s="25" t="n">
        <v>1239</v>
      </c>
      <c r="E279" s="24" t="n">
        <v>8572</v>
      </c>
      <c r="F279" s="25" t="n">
        <v>9323</v>
      </c>
      <c r="G279" s="16"/>
    </row>
    <row r="280" s="14" customFormat="true" ht="27" hidden="false" customHeight="false" outlineLevel="0" collapsed="false">
      <c r="A280" s="82" t="s">
        <v>242</v>
      </c>
      <c r="B280" s="52" t="s">
        <v>21</v>
      </c>
      <c r="C280" s="19" t="n">
        <v>50</v>
      </c>
      <c r="D280" s="25" t="n">
        <v>5.32687651331719</v>
      </c>
      <c r="E280" s="86" t="n">
        <v>9.11105926271582</v>
      </c>
      <c r="F280" s="86" t="n">
        <v>8.65601201330044</v>
      </c>
      <c r="G280" s="16"/>
    </row>
    <row r="281" s="14" customFormat="true" ht="54" hidden="false" customHeight="false" outlineLevel="0" collapsed="false">
      <c r="A281" s="82" t="s">
        <v>243</v>
      </c>
      <c r="B281" s="52" t="s">
        <v>21</v>
      </c>
      <c r="C281" s="19" t="n">
        <v>40</v>
      </c>
      <c r="D281" s="25" t="n">
        <v>6.13397901533495</v>
      </c>
      <c r="E281" s="86" t="n">
        <v>7.06952869808679</v>
      </c>
      <c r="F281" s="86" t="n">
        <v>7.04708784725947</v>
      </c>
      <c r="G281" s="16"/>
    </row>
    <row r="282" s="14" customFormat="true" ht="13.5" hidden="false" customHeight="false" outlineLevel="0" collapsed="false">
      <c r="A282" s="82" t="s">
        <v>244</v>
      </c>
      <c r="B282" s="52" t="s">
        <v>21</v>
      </c>
      <c r="C282" s="19" t="n">
        <v>20</v>
      </c>
      <c r="D282" s="25" t="n">
        <v>36.4810330912026</v>
      </c>
      <c r="E282" s="86" t="n">
        <v>38.1357909472702</v>
      </c>
      <c r="F282" s="86" t="n">
        <v>38.9037863348708</v>
      </c>
      <c r="G282" s="16"/>
    </row>
    <row r="283" s="14" customFormat="true" ht="27" hidden="false" customHeight="false" outlineLevel="0" collapsed="false">
      <c r="A283" s="82" t="s">
        <v>245</v>
      </c>
      <c r="B283" s="52" t="s">
        <v>21</v>
      </c>
      <c r="C283" s="19" t="n">
        <v>15</v>
      </c>
      <c r="D283" s="25" t="n">
        <v>18.1598062953995</v>
      </c>
      <c r="E283" s="86" t="n">
        <v>23.0984601026598</v>
      </c>
      <c r="F283" s="86" t="n">
        <v>23.0290678965998</v>
      </c>
      <c r="G283" s="16"/>
    </row>
    <row r="284" s="14" customFormat="true" ht="13.5" hidden="false" customHeight="false" outlineLevel="0" collapsed="false">
      <c r="A284" s="53" t="s">
        <v>36</v>
      </c>
      <c r="B284" s="54"/>
      <c r="C284" s="54"/>
      <c r="D284" s="54"/>
      <c r="E284" s="54"/>
      <c r="F284" s="55"/>
      <c r="G284" s="16"/>
    </row>
    <row r="285" s="14" customFormat="true" ht="67.5" hidden="false" customHeight="false" outlineLevel="0" collapsed="false">
      <c r="A285" s="88" t="s">
        <v>246</v>
      </c>
      <c r="B285" s="52" t="s">
        <v>21</v>
      </c>
      <c r="C285" s="52" t="n">
        <v>75</v>
      </c>
      <c r="D285" s="25" t="n">
        <v>69.18</v>
      </c>
      <c r="E285" s="90" t="n">
        <v>68</v>
      </c>
      <c r="F285" s="86" t="n">
        <v>68</v>
      </c>
      <c r="G285" s="16"/>
    </row>
    <row r="286" s="14" customFormat="true" ht="54" hidden="false" customHeight="false" outlineLevel="0" collapsed="false">
      <c r="A286" s="88" t="s">
        <v>247</v>
      </c>
      <c r="B286" s="52" t="s">
        <v>10</v>
      </c>
      <c r="C286" s="21" t="n">
        <v>6000</v>
      </c>
      <c r="D286" s="25" t="n">
        <v>398</v>
      </c>
      <c r="E286" s="46" t="n">
        <v>842</v>
      </c>
      <c r="F286" s="49" t="n">
        <v>842</v>
      </c>
      <c r="G286" s="16"/>
    </row>
    <row r="287" s="14" customFormat="true" ht="13.5" hidden="false" customHeight="true" outlineLevel="0" collapsed="false">
      <c r="A287" s="12" t="s">
        <v>248</v>
      </c>
      <c r="B287" s="12"/>
      <c r="C287" s="12"/>
      <c r="D287" s="12"/>
      <c r="E287" s="12"/>
      <c r="F287" s="12"/>
      <c r="G287" s="16"/>
    </row>
    <row r="288" s="14" customFormat="true" ht="13.5" hidden="false" customHeight="false" outlineLevel="0" collapsed="false">
      <c r="A288" s="53" t="s">
        <v>7</v>
      </c>
      <c r="B288" s="54"/>
      <c r="C288" s="54"/>
      <c r="D288" s="54"/>
      <c r="E288" s="54"/>
      <c r="F288" s="55"/>
      <c r="G288" s="16"/>
    </row>
    <row r="289" s="14" customFormat="true" ht="40.5" hidden="false" customHeight="false" outlineLevel="0" collapsed="false">
      <c r="A289" s="88" t="s">
        <v>249</v>
      </c>
      <c r="B289" s="19" t="s">
        <v>10</v>
      </c>
      <c r="C289" s="19" t="n">
        <v>16</v>
      </c>
      <c r="D289" s="25" t="n">
        <v>46</v>
      </c>
      <c r="E289" s="46" t="n">
        <v>46</v>
      </c>
      <c r="F289" s="25" t="n">
        <v>32</v>
      </c>
      <c r="G289" s="16"/>
    </row>
    <row r="290" s="14" customFormat="true" ht="67.5" hidden="false" customHeight="false" outlineLevel="0" collapsed="false">
      <c r="A290" s="88" t="s">
        <v>250</v>
      </c>
      <c r="B290" s="19" t="s">
        <v>10</v>
      </c>
      <c r="C290" s="19" t="n">
        <v>64</v>
      </c>
      <c r="D290" s="25" t="n">
        <v>228</v>
      </c>
      <c r="E290" s="46" t="n">
        <v>222</v>
      </c>
      <c r="F290" s="25" t="n">
        <v>276</v>
      </c>
      <c r="G290" s="16"/>
    </row>
    <row r="291" s="14" customFormat="true" ht="27" hidden="false" customHeight="false" outlineLevel="0" collapsed="false">
      <c r="A291" s="88" t="s">
        <v>251</v>
      </c>
      <c r="B291" s="19" t="s">
        <v>10</v>
      </c>
      <c r="C291" s="19" t="n">
        <v>48</v>
      </c>
      <c r="D291" s="25" t="n">
        <v>42</v>
      </c>
      <c r="E291" s="46" t="n">
        <v>41</v>
      </c>
      <c r="F291" s="25" t="n">
        <v>43</v>
      </c>
      <c r="G291" s="16"/>
    </row>
    <row r="292" s="14" customFormat="true" ht="27" hidden="false" customHeight="false" outlineLevel="0" collapsed="false">
      <c r="A292" s="88" t="s">
        <v>252</v>
      </c>
      <c r="B292" s="19" t="s">
        <v>10</v>
      </c>
      <c r="C292" s="19" t="n">
        <v>48</v>
      </c>
      <c r="D292" s="25" t="n">
        <v>55</v>
      </c>
      <c r="E292" s="46" t="n">
        <v>55</v>
      </c>
      <c r="F292" s="25" t="n">
        <v>61</v>
      </c>
      <c r="G292" s="16"/>
    </row>
    <row r="293" s="14" customFormat="true" ht="27" hidden="false" customHeight="false" outlineLevel="0" collapsed="false">
      <c r="A293" s="88" t="s">
        <v>253</v>
      </c>
      <c r="B293" s="19" t="s">
        <v>27</v>
      </c>
      <c r="C293" s="19" t="n">
        <v>1600</v>
      </c>
      <c r="D293" s="25" t="n">
        <v>510</v>
      </c>
      <c r="E293" s="24" t="n">
        <v>1528</v>
      </c>
      <c r="F293" s="25" t="n">
        <v>1601</v>
      </c>
      <c r="G293" s="16"/>
    </row>
    <row r="294" s="14" customFormat="true" ht="13.5" hidden="false" customHeight="false" outlineLevel="0" collapsed="false">
      <c r="A294" s="70" t="s">
        <v>171</v>
      </c>
      <c r="B294" s="49" t="s">
        <v>21</v>
      </c>
      <c r="C294" s="19" t="n">
        <v>50</v>
      </c>
      <c r="D294" s="25" t="n">
        <v>52.3529411764706</v>
      </c>
      <c r="E294" s="89" t="n">
        <v>54.0575916230367</v>
      </c>
      <c r="F294" s="72" t="n">
        <v>53.2167395377889</v>
      </c>
      <c r="G294" s="16"/>
    </row>
    <row r="295" s="14" customFormat="true" ht="13.5" hidden="false" customHeight="false" outlineLevel="0" collapsed="false">
      <c r="A295" s="70" t="s">
        <v>172</v>
      </c>
      <c r="B295" s="49" t="s">
        <v>21</v>
      </c>
      <c r="C295" s="19" t="n">
        <v>50</v>
      </c>
      <c r="D295" s="25" t="n">
        <v>47.6470588235294</v>
      </c>
      <c r="E295" s="89" t="n">
        <v>45.9424083769634</v>
      </c>
      <c r="F295" s="72" t="n">
        <v>46.7832604622111</v>
      </c>
      <c r="G295" s="16"/>
    </row>
    <row r="296" s="14" customFormat="true" ht="27" hidden="false" customHeight="false" outlineLevel="0" collapsed="false">
      <c r="A296" s="88" t="s">
        <v>254</v>
      </c>
      <c r="B296" s="19" t="s">
        <v>27</v>
      </c>
      <c r="C296" s="19" t="n">
        <v>800</v>
      </c>
      <c r="D296" s="25" t="n">
        <v>722</v>
      </c>
      <c r="E296" s="24" t="n">
        <v>1610</v>
      </c>
      <c r="F296" s="25" t="n">
        <v>4481</v>
      </c>
      <c r="G296" s="16"/>
    </row>
    <row r="297" s="14" customFormat="true" ht="13.5" hidden="false" customHeight="false" outlineLevel="0" collapsed="false">
      <c r="A297" s="70" t="s">
        <v>171</v>
      </c>
      <c r="B297" s="49" t="s">
        <v>21</v>
      </c>
      <c r="C297" s="19" t="n">
        <v>50</v>
      </c>
      <c r="D297" s="25" t="n">
        <v>48.6149584487535</v>
      </c>
      <c r="E297" s="89" t="n">
        <v>49.0683229813665</v>
      </c>
      <c r="F297" s="72" t="n">
        <v>48.426690470877</v>
      </c>
      <c r="G297" s="16"/>
    </row>
    <row r="298" s="14" customFormat="true" ht="13.5" hidden="false" customHeight="false" outlineLevel="0" collapsed="false">
      <c r="A298" s="70" t="s">
        <v>172</v>
      </c>
      <c r="B298" s="49" t="s">
        <v>21</v>
      </c>
      <c r="C298" s="19" t="n">
        <v>50</v>
      </c>
      <c r="D298" s="25" t="n">
        <v>51</v>
      </c>
      <c r="E298" s="89" t="n">
        <v>50.9316770186335</v>
      </c>
      <c r="F298" s="72" t="n">
        <v>51.573309529123</v>
      </c>
      <c r="G298" s="16"/>
    </row>
    <row r="299" s="14" customFormat="true" ht="13.5" hidden="false" customHeight="false" outlineLevel="0" collapsed="false">
      <c r="A299" s="53" t="s">
        <v>17</v>
      </c>
      <c r="B299" s="54"/>
      <c r="C299" s="54"/>
      <c r="D299" s="54"/>
      <c r="E299" s="54"/>
      <c r="F299" s="55"/>
      <c r="G299" s="16"/>
    </row>
    <row r="300" s="14" customFormat="true" ht="81" hidden="false" customHeight="false" outlineLevel="0" collapsed="false">
      <c r="A300" s="88" t="s">
        <v>255</v>
      </c>
      <c r="B300" s="52" t="s">
        <v>256</v>
      </c>
      <c r="C300" s="52" t="n">
        <v>800</v>
      </c>
      <c r="D300" s="25" t="n">
        <v>645</v>
      </c>
      <c r="E300" s="24" t="n">
        <v>1005</v>
      </c>
      <c r="F300" s="25" t="n">
        <v>1144</v>
      </c>
      <c r="G300" s="16"/>
    </row>
    <row r="301" s="14" customFormat="true" ht="40.5" hidden="false" customHeight="false" outlineLevel="0" collapsed="false">
      <c r="A301" s="88" t="s">
        <v>257</v>
      </c>
      <c r="B301" s="52" t="s">
        <v>10</v>
      </c>
      <c r="C301" s="52" t="n">
        <v>650</v>
      </c>
      <c r="D301" s="25" t="n">
        <v>3062</v>
      </c>
      <c r="E301" s="24" t="n">
        <v>7576</v>
      </c>
      <c r="F301" s="25" t="n">
        <v>7664</v>
      </c>
      <c r="G301" s="16"/>
    </row>
    <row r="302" s="14" customFormat="true" ht="13.5" hidden="false" customHeight="false" outlineLevel="0" collapsed="false">
      <c r="A302" s="53" t="s">
        <v>36</v>
      </c>
      <c r="B302" s="54"/>
      <c r="C302" s="54"/>
      <c r="D302" s="54"/>
      <c r="E302" s="54"/>
      <c r="F302" s="55"/>
      <c r="G302" s="16"/>
    </row>
    <row r="303" s="14" customFormat="true" ht="67.5" hidden="false" customHeight="false" outlineLevel="0" collapsed="false">
      <c r="A303" s="88" t="s">
        <v>258</v>
      </c>
      <c r="B303" s="52" t="s">
        <v>21</v>
      </c>
      <c r="C303" s="52" t="n">
        <v>50</v>
      </c>
      <c r="D303" s="29" t="n">
        <v>33.4285714285714</v>
      </c>
      <c r="E303" s="62" t="n">
        <v>42.0280612244898</v>
      </c>
      <c r="F303" s="99" t="n">
        <v>58</v>
      </c>
      <c r="G303" s="16"/>
    </row>
    <row r="304" s="14" customFormat="true" ht="13.5" hidden="false" customHeight="true" outlineLevel="0" collapsed="false">
      <c r="A304" s="12" t="s">
        <v>259</v>
      </c>
      <c r="B304" s="12"/>
      <c r="C304" s="12"/>
      <c r="D304" s="12"/>
      <c r="E304" s="12"/>
      <c r="F304" s="12"/>
      <c r="G304" s="16"/>
    </row>
    <row r="305" s="14" customFormat="true" ht="13.5" hidden="false" customHeight="false" outlineLevel="0" collapsed="false">
      <c r="A305" s="53" t="s">
        <v>7</v>
      </c>
      <c r="B305" s="54"/>
      <c r="C305" s="54"/>
      <c r="D305" s="54"/>
      <c r="E305" s="54"/>
      <c r="F305" s="55"/>
      <c r="G305" s="16"/>
    </row>
    <row r="306" s="14" customFormat="true" ht="27" hidden="false" customHeight="false" outlineLevel="0" collapsed="false">
      <c r="A306" s="88" t="s">
        <v>8</v>
      </c>
      <c r="B306" s="52"/>
      <c r="C306" s="21" t="n">
        <f aca="false">SUM(C307:C313)</f>
        <v>10724</v>
      </c>
      <c r="D306" s="25" t="n">
        <v>5094</v>
      </c>
      <c r="E306" s="25" t="n">
        <v>5155</v>
      </c>
      <c r="F306" s="25" t="n">
        <v>5262</v>
      </c>
      <c r="G306" s="16"/>
    </row>
    <row r="307" s="14" customFormat="true" ht="13.5" hidden="false" customHeight="false" outlineLevel="0" collapsed="false">
      <c r="A307" s="88" t="s">
        <v>9</v>
      </c>
      <c r="B307" s="52" t="s">
        <v>10</v>
      </c>
      <c r="C307" s="19" t="n">
        <v>100</v>
      </c>
      <c r="D307" s="25" t="n">
        <v>768</v>
      </c>
      <c r="E307" s="49" t="n">
        <v>795</v>
      </c>
      <c r="F307" s="25" t="n">
        <v>820</v>
      </c>
      <c r="G307" s="16"/>
    </row>
    <row r="308" s="14" customFormat="true" ht="13.5" hidden="false" customHeight="false" outlineLevel="0" collapsed="false">
      <c r="A308" s="88" t="s">
        <v>260</v>
      </c>
      <c r="B308" s="52" t="s">
        <v>10</v>
      </c>
      <c r="C308" s="19" t="n">
        <v>200</v>
      </c>
      <c r="D308" s="25" t="n">
        <v>755</v>
      </c>
      <c r="E308" s="49" t="n">
        <v>800</v>
      </c>
      <c r="F308" s="25" t="n">
        <v>840</v>
      </c>
      <c r="G308" s="16"/>
    </row>
    <row r="309" s="14" customFormat="true" ht="13.5" hidden="false" customHeight="false" outlineLevel="0" collapsed="false">
      <c r="A309" s="88" t="s">
        <v>261</v>
      </c>
      <c r="B309" s="52" t="s">
        <v>10</v>
      </c>
      <c r="C309" s="19" t="n">
        <v>240</v>
      </c>
      <c r="D309" s="25" t="n">
        <v>192</v>
      </c>
      <c r="E309" s="49" t="n">
        <v>189</v>
      </c>
      <c r="F309" s="25" t="n">
        <v>191</v>
      </c>
      <c r="G309" s="16"/>
    </row>
    <row r="310" s="14" customFormat="true" ht="13.5" hidden="false" customHeight="false" outlineLevel="0" collapsed="false">
      <c r="A310" s="88" t="s">
        <v>262</v>
      </c>
      <c r="B310" s="52" t="s">
        <v>10</v>
      </c>
      <c r="C310" s="19" t="n">
        <v>90</v>
      </c>
      <c r="D310" s="25" t="n">
        <v>190</v>
      </c>
      <c r="E310" s="49" t="n">
        <v>261</v>
      </c>
      <c r="F310" s="25" t="n">
        <v>301</v>
      </c>
      <c r="G310" s="16"/>
    </row>
    <row r="311" s="14" customFormat="true" ht="13.5" hidden="false" customHeight="false" outlineLevel="0" collapsed="false">
      <c r="A311" s="88" t="s">
        <v>263</v>
      </c>
      <c r="B311" s="52" t="s">
        <v>10</v>
      </c>
      <c r="C311" s="19" t="n">
        <v>60</v>
      </c>
      <c r="D311" s="25" t="n">
        <v>285</v>
      </c>
      <c r="E311" s="49" t="n">
        <v>293</v>
      </c>
      <c r="F311" s="25" t="n">
        <v>299</v>
      </c>
      <c r="G311" s="16"/>
    </row>
    <row r="312" s="14" customFormat="true" ht="13.5" hidden="false" customHeight="false" outlineLevel="0" collapsed="false">
      <c r="A312" s="88" t="s">
        <v>264</v>
      </c>
      <c r="B312" s="52" t="s">
        <v>10</v>
      </c>
      <c r="C312" s="21" t="n">
        <v>10000</v>
      </c>
      <c r="D312" s="25" t="n">
        <v>2722</v>
      </c>
      <c r="E312" s="49" t="n">
        <v>2612</v>
      </c>
      <c r="F312" s="25" t="n">
        <v>2596</v>
      </c>
      <c r="G312" s="16"/>
    </row>
    <row r="313" s="14" customFormat="true" ht="13.5" hidden="false" customHeight="false" outlineLevel="0" collapsed="false">
      <c r="A313" s="88" t="s">
        <v>265</v>
      </c>
      <c r="B313" s="52" t="s">
        <v>10</v>
      </c>
      <c r="C313" s="19" t="n">
        <v>34</v>
      </c>
      <c r="D313" s="25" t="n">
        <v>182</v>
      </c>
      <c r="E313" s="49" t="n">
        <v>205</v>
      </c>
      <c r="F313" s="25" t="n">
        <v>215</v>
      </c>
      <c r="G313" s="16"/>
    </row>
    <row r="314" s="14" customFormat="true" ht="13.5" hidden="false" customHeight="false" outlineLevel="0" collapsed="false">
      <c r="A314" s="53" t="s">
        <v>17</v>
      </c>
      <c r="B314" s="54"/>
      <c r="C314" s="54"/>
      <c r="D314" s="54"/>
      <c r="E314" s="54"/>
      <c r="F314" s="55"/>
      <c r="G314" s="16"/>
    </row>
    <row r="315" s="14" customFormat="true" ht="13.5" hidden="false" customHeight="false" outlineLevel="0" collapsed="false">
      <c r="A315" s="100" t="s">
        <v>266</v>
      </c>
      <c r="B315" s="101" t="s">
        <v>19</v>
      </c>
      <c r="C315" s="102" t="s">
        <v>267</v>
      </c>
      <c r="D315" s="29" t="n">
        <v>190372</v>
      </c>
      <c r="E315" s="30" t="n">
        <v>2075.9967</v>
      </c>
      <c r="F315" s="29" t="n">
        <v>2142.7702</v>
      </c>
      <c r="G315" s="16"/>
    </row>
    <row r="316" s="14" customFormat="true" ht="15.75" hidden="false" customHeight="false" outlineLevel="0" collapsed="false">
      <c r="A316" s="100" t="s">
        <v>268</v>
      </c>
      <c r="B316" s="101" t="s">
        <v>24</v>
      </c>
      <c r="C316" s="102" t="s">
        <v>269</v>
      </c>
      <c r="D316" s="40" t="n">
        <v>1549.14</v>
      </c>
      <c r="E316" s="40" t="n">
        <v>1590.2</v>
      </c>
      <c r="F316" s="29" t="n">
        <v>1543.43</v>
      </c>
      <c r="G316" s="16"/>
    </row>
    <row r="317" s="14" customFormat="true" ht="27" hidden="false" customHeight="false" outlineLevel="0" collapsed="false">
      <c r="A317" s="100" t="s">
        <v>270</v>
      </c>
      <c r="B317" s="101" t="s">
        <v>27</v>
      </c>
      <c r="C317" s="102" t="s">
        <v>22</v>
      </c>
      <c r="D317" s="21" t="n">
        <v>11181216</v>
      </c>
      <c r="E317" s="21" t="n">
        <v>12529996</v>
      </c>
      <c r="F317" s="25" t="n">
        <v>12698308</v>
      </c>
      <c r="G317" s="16"/>
    </row>
    <row r="318" s="14" customFormat="true" ht="40.5" hidden="false" customHeight="false" outlineLevel="0" collapsed="false">
      <c r="A318" s="100" t="s">
        <v>271</v>
      </c>
      <c r="B318" s="101" t="s">
        <v>21</v>
      </c>
      <c r="C318" s="102" t="s">
        <v>272</v>
      </c>
      <c r="D318" s="29" t="n">
        <v>167952.744</v>
      </c>
      <c r="E318" s="29" t="n">
        <v>825414.18</v>
      </c>
      <c r="F318" s="29" t="n">
        <v>844741.85</v>
      </c>
      <c r="G318" s="16"/>
    </row>
    <row r="319" s="14" customFormat="true" ht="40.5" hidden="false" customHeight="false" outlineLevel="0" collapsed="false">
      <c r="A319" s="100" t="s">
        <v>273</v>
      </c>
      <c r="B319" s="101" t="s">
        <v>27</v>
      </c>
      <c r="C319" s="102" t="s">
        <v>274</v>
      </c>
      <c r="D319" s="25" t="n">
        <v>49427</v>
      </c>
      <c r="E319" s="25" t="n">
        <v>53156</v>
      </c>
      <c r="F319" s="25" t="n">
        <v>206909</v>
      </c>
      <c r="G319" s="16"/>
    </row>
    <row r="320" s="14" customFormat="true" ht="27" hidden="false" customHeight="false" outlineLevel="0" collapsed="false">
      <c r="A320" s="100" t="s">
        <v>275</v>
      </c>
      <c r="B320" s="101" t="s">
        <v>27</v>
      </c>
      <c r="C320" s="102" t="s">
        <v>276</v>
      </c>
      <c r="D320" s="25" t="n">
        <v>4940</v>
      </c>
      <c r="E320" s="25" t="n">
        <v>6259</v>
      </c>
      <c r="F320" s="25" t="n">
        <v>6758</v>
      </c>
      <c r="G320" s="16"/>
    </row>
    <row r="321" s="14" customFormat="true" ht="27" hidden="false" customHeight="false" outlineLevel="0" collapsed="false">
      <c r="A321" s="88" t="s">
        <v>277</v>
      </c>
      <c r="B321" s="52" t="s">
        <v>55</v>
      </c>
      <c r="C321" s="21" t="n">
        <v>2700</v>
      </c>
      <c r="D321" s="29" t="n">
        <v>2774.88564</v>
      </c>
      <c r="E321" s="29" t="n">
        <v>43324.278154</v>
      </c>
      <c r="F321" s="29" t="n">
        <v>2352.998154</v>
      </c>
      <c r="G321" s="16"/>
    </row>
    <row r="322" s="14" customFormat="true" ht="13.5" hidden="false" customHeight="true" outlineLevel="0" collapsed="false">
      <c r="A322" s="15" t="s">
        <v>36</v>
      </c>
      <c r="B322" s="15"/>
      <c r="C322" s="15"/>
      <c r="D322" s="15"/>
      <c r="E322" s="15"/>
      <c r="F322" s="15"/>
      <c r="G322" s="16"/>
    </row>
    <row r="323" s="14" customFormat="true" ht="13.5" hidden="false" customHeight="false" outlineLevel="0" collapsed="false">
      <c r="A323" s="88" t="s">
        <v>37</v>
      </c>
      <c r="B323" s="49" t="s">
        <v>38</v>
      </c>
      <c r="C323" s="103" t="s">
        <v>62</v>
      </c>
      <c r="D323" s="25" t="n">
        <v>983302</v>
      </c>
      <c r="E323" s="104" t="n">
        <v>1060.03</v>
      </c>
      <c r="F323" s="40" t="n">
        <v>1341.881</v>
      </c>
      <c r="G323" s="16"/>
    </row>
    <row r="324" s="14" customFormat="true" ht="13.5" hidden="false" customHeight="false" outlineLevel="0" collapsed="false">
      <c r="A324" s="88" t="s">
        <v>40</v>
      </c>
      <c r="B324" s="49" t="s">
        <v>21</v>
      </c>
      <c r="C324" s="105" t="s">
        <v>278</v>
      </c>
      <c r="D324" s="49" t="n">
        <v>13.8</v>
      </c>
      <c r="E324" s="106" t="n">
        <v>9.6</v>
      </c>
      <c r="F324" s="23" t="n">
        <v>7.1</v>
      </c>
      <c r="G324" s="16"/>
    </row>
    <row r="325" s="14" customFormat="true" ht="13.5" hidden="false" customHeight="true" outlineLevel="0" collapsed="false">
      <c r="A325" s="12" t="s">
        <v>279</v>
      </c>
      <c r="B325" s="12"/>
      <c r="C325" s="12"/>
      <c r="D325" s="12"/>
      <c r="E325" s="12"/>
      <c r="F325" s="12"/>
      <c r="G325" s="16"/>
    </row>
    <row r="326" s="14" customFormat="true" ht="13.5" hidden="false" customHeight="true" outlineLevel="0" collapsed="false">
      <c r="A326" s="15" t="s">
        <v>7</v>
      </c>
      <c r="B326" s="15"/>
      <c r="C326" s="15"/>
      <c r="D326" s="15"/>
      <c r="E326" s="15"/>
      <c r="F326" s="15"/>
      <c r="G326" s="16"/>
    </row>
    <row r="327" s="14" customFormat="true" ht="27" hidden="false" customHeight="false" outlineLevel="0" collapsed="false">
      <c r="A327" s="88" t="s">
        <v>280</v>
      </c>
      <c r="B327" s="52" t="s">
        <v>19</v>
      </c>
      <c r="C327" s="19" t="n">
        <v>215</v>
      </c>
      <c r="D327" s="29" t="n">
        <v>1543.7545</v>
      </c>
      <c r="E327" s="29" t="n">
        <v>1694.335</v>
      </c>
      <c r="F327" s="29" t="n">
        <v>1733.0315</v>
      </c>
      <c r="G327" s="16"/>
    </row>
    <row r="328" s="14" customFormat="true" ht="27" hidden="false" customHeight="false" outlineLevel="0" collapsed="false">
      <c r="A328" s="88" t="s">
        <v>281</v>
      </c>
      <c r="B328" s="52" t="s">
        <v>19</v>
      </c>
      <c r="C328" s="19" t="n">
        <v>218</v>
      </c>
      <c r="D328" s="29" t="n">
        <v>1825.302</v>
      </c>
      <c r="E328" s="29" t="n">
        <v>2191.515</v>
      </c>
      <c r="F328" s="29" t="n">
        <v>2698.548</v>
      </c>
      <c r="G328" s="16"/>
    </row>
    <row r="329" s="14" customFormat="true" ht="13.5" hidden="false" customHeight="false" outlineLevel="0" collapsed="false">
      <c r="A329" s="88" t="s">
        <v>282</v>
      </c>
      <c r="B329" s="52" t="s">
        <v>19</v>
      </c>
      <c r="C329" s="19" t="n">
        <v>325</v>
      </c>
      <c r="D329" s="29" t="n">
        <v>1561.8075</v>
      </c>
      <c r="E329" s="29" t="n">
        <v>1892.2577</v>
      </c>
      <c r="F329" s="29" t="n">
        <v>2045.0275</v>
      </c>
      <c r="G329" s="16"/>
    </row>
    <row r="330" s="14" customFormat="true" ht="13.5" hidden="false" customHeight="false" outlineLevel="0" collapsed="false">
      <c r="A330" s="88" t="s">
        <v>283</v>
      </c>
      <c r="B330" s="23" t="s">
        <v>19</v>
      </c>
      <c r="C330" s="19" t="s">
        <v>50</v>
      </c>
      <c r="D330" s="29" t="n">
        <v>3.33</v>
      </c>
      <c r="E330" s="33" t="n">
        <v>3.33</v>
      </c>
      <c r="F330" s="29" t="n">
        <v>3.33</v>
      </c>
      <c r="G330" s="16"/>
    </row>
    <row r="331" s="14" customFormat="true" ht="13.5" hidden="false" customHeight="false" outlineLevel="0" collapsed="false">
      <c r="A331" s="88" t="s">
        <v>284</v>
      </c>
      <c r="B331" s="23" t="s">
        <v>10</v>
      </c>
      <c r="C331" s="49" t="n">
        <v>62</v>
      </c>
      <c r="D331" s="25" t="n">
        <v>46</v>
      </c>
      <c r="E331" s="86" t="n">
        <v>85</v>
      </c>
      <c r="F331" s="25" t="n">
        <v>89</v>
      </c>
      <c r="G331" s="16"/>
    </row>
    <row r="332" s="14" customFormat="true" ht="13.5" hidden="false" customHeight="false" outlineLevel="0" collapsed="false">
      <c r="A332" s="88" t="s">
        <v>285</v>
      </c>
      <c r="B332" s="52" t="s">
        <v>10</v>
      </c>
      <c r="C332" s="19" t="n">
        <v>50</v>
      </c>
      <c r="D332" s="25" t="n">
        <v>50</v>
      </c>
      <c r="E332" s="86" t="n">
        <v>68</v>
      </c>
      <c r="F332" s="25" t="n">
        <v>70</v>
      </c>
      <c r="G332" s="16"/>
    </row>
    <row r="333" s="14" customFormat="true" ht="54" hidden="false" customHeight="false" outlineLevel="0" collapsed="false">
      <c r="A333" s="88" t="s">
        <v>286</v>
      </c>
      <c r="B333" s="52" t="s">
        <v>10</v>
      </c>
      <c r="C333" s="19" t="n">
        <v>85</v>
      </c>
      <c r="D333" s="25" t="n">
        <v>27</v>
      </c>
      <c r="E333" s="86" t="n">
        <v>31</v>
      </c>
      <c r="F333" s="25" t="n">
        <v>13</v>
      </c>
      <c r="G333" s="16"/>
    </row>
    <row r="334" s="14" customFormat="true" ht="27" hidden="false" customHeight="false" outlineLevel="0" collapsed="false">
      <c r="A334" s="88" t="s">
        <v>287</v>
      </c>
      <c r="B334" s="52" t="s">
        <v>10</v>
      </c>
      <c r="C334" s="19" t="n">
        <v>68</v>
      </c>
      <c r="D334" s="25" t="n">
        <v>0</v>
      </c>
      <c r="E334" s="86" t="n">
        <v>0</v>
      </c>
      <c r="F334" s="25" t="n">
        <v>0</v>
      </c>
      <c r="G334" s="16"/>
    </row>
    <row r="335" s="14" customFormat="true" ht="40.5" hidden="false" customHeight="false" outlineLevel="0" collapsed="false">
      <c r="A335" s="88" t="s">
        <v>288</v>
      </c>
      <c r="B335" s="52" t="s">
        <v>10</v>
      </c>
      <c r="C335" s="19" t="n">
        <v>17</v>
      </c>
      <c r="D335" s="25" t="n">
        <v>10</v>
      </c>
      <c r="E335" s="86" t="n">
        <v>10</v>
      </c>
      <c r="F335" s="25" t="n">
        <v>10</v>
      </c>
      <c r="G335" s="16"/>
    </row>
    <row r="336" s="14" customFormat="true" ht="40.5" hidden="false" customHeight="false" outlineLevel="0" collapsed="false">
      <c r="A336" s="88" t="s">
        <v>289</v>
      </c>
      <c r="B336" s="52" t="s">
        <v>10</v>
      </c>
      <c r="C336" s="19" t="n">
        <v>40</v>
      </c>
      <c r="D336" s="25" t="n">
        <v>74</v>
      </c>
      <c r="E336" s="86" t="n">
        <v>71</v>
      </c>
      <c r="F336" s="25" t="n">
        <v>73</v>
      </c>
      <c r="G336" s="16"/>
    </row>
    <row r="337" s="14" customFormat="true" ht="40.5" hidden="false" customHeight="false" outlineLevel="0" collapsed="false">
      <c r="A337" s="88" t="s">
        <v>290</v>
      </c>
      <c r="B337" s="52" t="s">
        <v>10</v>
      </c>
      <c r="C337" s="19" t="n">
        <v>40</v>
      </c>
      <c r="D337" s="25" t="n">
        <v>52</v>
      </c>
      <c r="E337" s="86" t="n">
        <v>52</v>
      </c>
      <c r="F337" s="25" t="n">
        <v>51</v>
      </c>
      <c r="G337" s="16"/>
    </row>
    <row r="338" s="14" customFormat="true" ht="13.5" hidden="false" customHeight="false" outlineLevel="0" collapsed="false">
      <c r="A338" s="53" t="s">
        <v>17</v>
      </c>
      <c r="B338" s="54"/>
      <c r="C338" s="54"/>
      <c r="D338" s="54"/>
      <c r="E338" s="54"/>
      <c r="F338" s="55"/>
      <c r="G338" s="16"/>
    </row>
    <row r="339" s="14" customFormat="true" ht="27" hidden="false" customHeight="false" outlineLevel="0" collapsed="false">
      <c r="A339" s="88" t="s">
        <v>291</v>
      </c>
      <c r="B339" s="52" t="s">
        <v>21</v>
      </c>
      <c r="C339" s="52" t="s">
        <v>50</v>
      </c>
      <c r="D339" s="37" t="n">
        <v>0.928569667033181</v>
      </c>
      <c r="E339" s="30" t="n">
        <v>1.00370777145105</v>
      </c>
      <c r="F339" s="29" t="n">
        <v>1.01560683309892</v>
      </c>
      <c r="G339" s="16"/>
    </row>
    <row r="340" s="14" customFormat="true" ht="27" hidden="false" customHeight="false" outlineLevel="0" collapsed="false">
      <c r="A340" s="88" t="s">
        <v>292</v>
      </c>
      <c r="B340" s="52" t="s">
        <v>27</v>
      </c>
      <c r="C340" s="38" t="s">
        <v>53</v>
      </c>
      <c r="D340" s="25" t="n">
        <v>191311</v>
      </c>
      <c r="E340" s="25" t="n">
        <v>1434157</v>
      </c>
      <c r="F340" s="25" t="n">
        <v>309418</v>
      </c>
      <c r="G340" s="16"/>
    </row>
    <row r="341" s="14" customFormat="true" ht="27" hidden="false" customHeight="false" outlineLevel="0" collapsed="false">
      <c r="A341" s="88" t="s">
        <v>293</v>
      </c>
      <c r="B341" s="107" t="s">
        <v>27</v>
      </c>
      <c r="C341" s="108" t="s">
        <v>294</v>
      </c>
      <c r="D341" s="25" t="n">
        <v>74319</v>
      </c>
      <c r="E341" s="25" t="n">
        <v>105206</v>
      </c>
      <c r="F341" s="25" t="n">
        <v>120179</v>
      </c>
      <c r="G341" s="16"/>
    </row>
    <row r="342" s="14" customFormat="true" ht="40.5" hidden="false" customHeight="false" outlineLevel="0" collapsed="false">
      <c r="A342" s="88" t="s">
        <v>295</v>
      </c>
      <c r="B342" s="107" t="s">
        <v>55</v>
      </c>
      <c r="C342" s="109" t="n">
        <v>135</v>
      </c>
      <c r="D342" s="25" t="n">
        <v>14052.2073</v>
      </c>
      <c r="E342" s="29" t="n">
        <v>16447.0163</v>
      </c>
      <c r="F342" s="25" t="n">
        <v>17675.93</v>
      </c>
      <c r="G342" s="16"/>
    </row>
    <row r="343" s="14" customFormat="true" ht="13.5" hidden="false" customHeight="false" outlineLevel="0" collapsed="false">
      <c r="A343" s="53" t="s">
        <v>36</v>
      </c>
      <c r="B343" s="54"/>
      <c r="C343" s="54"/>
      <c r="D343" s="54"/>
      <c r="E343" s="54"/>
      <c r="F343" s="55"/>
      <c r="G343" s="16"/>
    </row>
    <row r="344" s="14" customFormat="true" ht="13.5" hidden="false" customHeight="false" outlineLevel="0" collapsed="false">
      <c r="A344" s="88" t="s">
        <v>296</v>
      </c>
      <c r="B344" s="23" t="s">
        <v>297</v>
      </c>
      <c r="C344" s="110" t="s">
        <v>298</v>
      </c>
      <c r="D344" s="21" t="n">
        <v>20302</v>
      </c>
      <c r="E344" s="21" t="n">
        <v>30408</v>
      </c>
      <c r="F344" s="21" t="n">
        <v>26403</v>
      </c>
      <c r="G344" s="16"/>
    </row>
    <row r="345" s="14" customFormat="true" ht="27" hidden="false" customHeight="false" outlineLevel="0" collapsed="false">
      <c r="A345" s="88" t="s">
        <v>299</v>
      </c>
      <c r="B345" s="107" t="s">
        <v>27</v>
      </c>
      <c r="C345" s="108" t="s">
        <v>300</v>
      </c>
      <c r="D345" s="21" t="n">
        <v>2917294</v>
      </c>
      <c r="E345" s="21" t="n">
        <v>3176921</v>
      </c>
      <c r="F345" s="21" t="n">
        <v>3297459</v>
      </c>
      <c r="G345" s="16"/>
    </row>
    <row r="346" s="14" customFormat="true" ht="27" hidden="false" customHeight="false" outlineLevel="0" collapsed="false">
      <c r="A346" s="88" t="s">
        <v>301</v>
      </c>
      <c r="B346" s="101" t="s">
        <v>24</v>
      </c>
      <c r="C346" s="108" t="s">
        <v>269</v>
      </c>
      <c r="D346" s="40" t="n">
        <v>275.82</v>
      </c>
      <c r="E346" s="40" t="n">
        <v>292.51</v>
      </c>
      <c r="F346" s="40" t="n">
        <v>281.217</v>
      </c>
      <c r="G346" s="16"/>
    </row>
    <row r="347" s="14" customFormat="true" ht="27" hidden="false" customHeight="false" outlineLevel="0" collapsed="false">
      <c r="A347" s="88" t="s">
        <v>302</v>
      </c>
      <c r="B347" s="107" t="s">
        <v>86</v>
      </c>
      <c r="C347" s="108" t="s">
        <v>303</v>
      </c>
      <c r="D347" s="19" t="n">
        <v>0</v>
      </c>
      <c r="E347" s="24" t="s">
        <v>143</v>
      </c>
      <c r="F347" s="25" t="s">
        <v>143</v>
      </c>
      <c r="G347" s="16"/>
    </row>
    <row r="348" s="14" customFormat="true" ht="13.5" hidden="false" customHeight="true" outlineLevel="0" collapsed="false">
      <c r="A348" s="12" t="s">
        <v>304</v>
      </c>
      <c r="B348" s="12"/>
      <c r="C348" s="12"/>
      <c r="D348" s="12"/>
      <c r="E348" s="12"/>
      <c r="F348" s="12"/>
      <c r="G348" s="16"/>
    </row>
    <row r="349" s="14" customFormat="true" ht="13.5" hidden="false" customHeight="false" outlineLevel="0" collapsed="false">
      <c r="A349" s="53" t="s">
        <v>7</v>
      </c>
      <c r="B349" s="54"/>
      <c r="C349" s="54"/>
      <c r="D349" s="54"/>
      <c r="E349" s="54"/>
      <c r="F349" s="55"/>
      <c r="G349" s="16"/>
    </row>
    <row r="350" s="14" customFormat="true" ht="27" hidden="false" customHeight="false" outlineLevel="0" collapsed="false">
      <c r="A350" s="88" t="s">
        <v>280</v>
      </c>
      <c r="B350" s="38" t="s">
        <v>19</v>
      </c>
      <c r="C350" s="38" t="n">
        <v>215</v>
      </c>
      <c r="D350" s="29" t="n">
        <v>262.045</v>
      </c>
      <c r="E350" s="33" t="n">
        <v>332.419</v>
      </c>
      <c r="F350" s="29" t="n">
        <v>350.269</v>
      </c>
      <c r="G350" s="16"/>
    </row>
    <row r="351" s="14" customFormat="true" ht="27" hidden="false" customHeight="false" outlineLevel="0" collapsed="false">
      <c r="A351" s="88" t="s">
        <v>281</v>
      </c>
      <c r="B351" s="38" t="s">
        <v>19</v>
      </c>
      <c r="C351" s="38" t="n">
        <v>218</v>
      </c>
      <c r="D351" s="29" t="n">
        <v>498.758</v>
      </c>
      <c r="E351" s="33" t="n">
        <v>568.042</v>
      </c>
      <c r="F351" s="29" t="n">
        <v>664.972</v>
      </c>
      <c r="G351" s="16"/>
    </row>
    <row r="352" s="14" customFormat="true" ht="13.5" hidden="false" customHeight="false" outlineLevel="0" collapsed="false">
      <c r="A352" s="88" t="s">
        <v>282</v>
      </c>
      <c r="B352" s="110" t="s">
        <v>19</v>
      </c>
      <c r="C352" s="38" t="n">
        <v>325</v>
      </c>
      <c r="D352" s="29" t="n">
        <v>335.336</v>
      </c>
      <c r="E352" s="33" t="n">
        <v>515.906</v>
      </c>
      <c r="F352" s="29" t="n">
        <v>536.258</v>
      </c>
      <c r="G352" s="16"/>
    </row>
    <row r="353" s="14" customFormat="true" ht="13.5" hidden="false" customHeight="false" outlineLevel="0" collapsed="false">
      <c r="A353" s="88" t="s">
        <v>283</v>
      </c>
      <c r="B353" s="110" t="s">
        <v>19</v>
      </c>
      <c r="C353" s="38" t="s">
        <v>50</v>
      </c>
      <c r="D353" s="25" t="n">
        <v>2.715</v>
      </c>
      <c r="E353" s="33" t="n">
        <v>3.644</v>
      </c>
      <c r="F353" s="29" t="n">
        <v>3.644</v>
      </c>
      <c r="G353" s="16"/>
    </row>
    <row r="354" s="14" customFormat="true" ht="13.5" hidden="false" customHeight="false" outlineLevel="0" collapsed="false">
      <c r="A354" s="88" t="s">
        <v>284</v>
      </c>
      <c r="B354" s="38" t="s">
        <v>10</v>
      </c>
      <c r="C354" s="38" t="n">
        <v>62</v>
      </c>
      <c r="D354" s="25" t="n">
        <v>23</v>
      </c>
      <c r="E354" s="86" t="n">
        <v>26</v>
      </c>
      <c r="F354" s="25" t="n">
        <v>27</v>
      </c>
      <c r="G354" s="16"/>
    </row>
    <row r="355" s="14" customFormat="true" ht="13.5" hidden="false" customHeight="false" outlineLevel="0" collapsed="false">
      <c r="A355" s="88" t="s">
        <v>285</v>
      </c>
      <c r="B355" s="38" t="s">
        <v>10</v>
      </c>
      <c r="C355" s="38" t="n">
        <v>50</v>
      </c>
      <c r="D355" s="25" t="n">
        <v>13</v>
      </c>
      <c r="E355" s="86" t="n">
        <v>21</v>
      </c>
      <c r="F355" s="25" t="n">
        <v>21</v>
      </c>
      <c r="G355" s="16"/>
    </row>
    <row r="356" s="14" customFormat="true" ht="54" hidden="false" customHeight="false" outlineLevel="0" collapsed="false">
      <c r="A356" s="88" t="s">
        <v>286</v>
      </c>
      <c r="B356" s="38" t="s">
        <v>10</v>
      </c>
      <c r="C356" s="38" t="n">
        <v>85</v>
      </c>
      <c r="D356" s="25" t="n">
        <v>8</v>
      </c>
      <c r="E356" s="86" t="n">
        <v>8</v>
      </c>
      <c r="F356" s="25" t="n">
        <v>8</v>
      </c>
      <c r="G356" s="16"/>
    </row>
    <row r="357" s="14" customFormat="true" ht="27" hidden="false" customHeight="false" outlineLevel="0" collapsed="false">
      <c r="A357" s="88" t="s">
        <v>287</v>
      </c>
      <c r="B357" s="38" t="s">
        <v>10</v>
      </c>
      <c r="C357" s="38" t="n">
        <v>68</v>
      </c>
      <c r="D357" s="25" t="n">
        <v>3</v>
      </c>
      <c r="E357" s="86" t="n">
        <v>3</v>
      </c>
      <c r="F357" s="25" t="n">
        <v>3</v>
      </c>
      <c r="G357" s="16"/>
    </row>
    <row r="358" s="14" customFormat="true" ht="40.5" hidden="false" customHeight="false" outlineLevel="0" collapsed="false">
      <c r="A358" s="88" t="s">
        <v>288</v>
      </c>
      <c r="B358" s="38" t="s">
        <v>10</v>
      </c>
      <c r="C358" s="38" t="n">
        <v>17</v>
      </c>
      <c r="D358" s="25" t="n">
        <v>8</v>
      </c>
      <c r="E358" s="86" t="n">
        <v>8</v>
      </c>
      <c r="F358" s="25" t="n">
        <v>8</v>
      </c>
      <c r="G358" s="16"/>
    </row>
    <row r="359" s="14" customFormat="true" ht="40.5" hidden="false" customHeight="false" outlineLevel="0" collapsed="false">
      <c r="A359" s="88" t="s">
        <v>289</v>
      </c>
      <c r="B359" s="38" t="s">
        <v>256</v>
      </c>
      <c r="C359" s="38" t="n">
        <v>40</v>
      </c>
      <c r="D359" s="25" t="n">
        <v>44</v>
      </c>
      <c r="E359" s="86" t="n">
        <v>44</v>
      </c>
      <c r="F359" s="25" t="n">
        <v>45</v>
      </c>
      <c r="G359" s="16"/>
    </row>
    <row r="360" s="14" customFormat="true" ht="40.5" hidden="false" customHeight="false" outlineLevel="0" collapsed="false">
      <c r="A360" s="88" t="s">
        <v>290</v>
      </c>
      <c r="B360" s="38" t="s">
        <v>10</v>
      </c>
      <c r="C360" s="38" t="n">
        <v>40</v>
      </c>
      <c r="D360" s="25" t="n">
        <v>22</v>
      </c>
      <c r="E360" s="86" t="n">
        <v>22</v>
      </c>
      <c r="F360" s="25" t="n">
        <v>22</v>
      </c>
      <c r="G360" s="16"/>
    </row>
    <row r="361" s="14" customFormat="true" ht="13.5" hidden="false" customHeight="false" outlineLevel="0" collapsed="false">
      <c r="A361" s="53" t="s">
        <v>17</v>
      </c>
      <c r="B361" s="54"/>
      <c r="C361" s="54"/>
      <c r="D361" s="54"/>
      <c r="E361" s="54"/>
      <c r="F361" s="55"/>
      <c r="G361" s="16"/>
    </row>
    <row r="362" s="14" customFormat="true" ht="27" hidden="false" customHeight="false" outlineLevel="0" collapsed="false">
      <c r="A362" s="88" t="s">
        <v>305</v>
      </c>
      <c r="B362" s="23" t="s">
        <v>21</v>
      </c>
      <c r="C362" s="52" t="s">
        <v>50</v>
      </c>
      <c r="D362" s="33" t="n">
        <v>0.125568374854028</v>
      </c>
      <c r="E362" s="33" t="n">
        <v>0.770807005502468</v>
      </c>
      <c r="F362" s="33" t="n">
        <v>0.163493974272742</v>
      </c>
      <c r="G362" s="16"/>
    </row>
    <row r="363" s="14" customFormat="true" ht="27" hidden="false" customHeight="false" outlineLevel="0" collapsed="false">
      <c r="A363" s="88" t="s">
        <v>292</v>
      </c>
      <c r="B363" s="107" t="s">
        <v>27</v>
      </c>
      <c r="C363" s="108" t="s">
        <v>306</v>
      </c>
      <c r="D363" s="25" t="n">
        <v>46575</v>
      </c>
      <c r="E363" s="25" t="n">
        <v>53495</v>
      </c>
      <c r="F363" s="25" t="n">
        <v>64802</v>
      </c>
      <c r="G363" s="16"/>
    </row>
    <row r="364" s="14" customFormat="true" ht="27" hidden="false" customHeight="false" outlineLevel="0" collapsed="false">
      <c r="A364" s="88" t="s">
        <v>307</v>
      </c>
      <c r="B364" s="107" t="s">
        <v>27</v>
      </c>
      <c r="C364" s="108" t="s">
        <v>308</v>
      </c>
      <c r="D364" s="25" t="n">
        <v>68756</v>
      </c>
      <c r="E364" s="25" t="n">
        <v>73192</v>
      </c>
      <c r="F364" s="25" t="n">
        <v>77349</v>
      </c>
      <c r="G364" s="16"/>
    </row>
    <row r="365" s="14" customFormat="true" ht="40.5" hidden="false" customHeight="false" outlineLevel="0" collapsed="false">
      <c r="A365" s="88" t="s">
        <v>309</v>
      </c>
      <c r="B365" s="107" t="s">
        <v>55</v>
      </c>
      <c r="C365" s="107" t="n">
        <v>135</v>
      </c>
      <c r="D365" s="25" t="n">
        <v>3142.42</v>
      </c>
      <c r="E365" s="29" t="n">
        <v>3416.14</v>
      </c>
      <c r="F365" s="29" t="n">
        <v>3493.81</v>
      </c>
      <c r="G365" s="16"/>
    </row>
    <row r="366" s="14" customFormat="true" ht="13.5" hidden="false" customHeight="false" outlineLevel="0" collapsed="false">
      <c r="A366" s="53" t="s">
        <v>36</v>
      </c>
      <c r="B366" s="54"/>
      <c r="C366" s="54"/>
      <c r="D366" s="54"/>
      <c r="E366" s="54"/>
      <c r="F366" s="55"/>
      <c r="G366" s="16"/>
    </row>
    <row r="367" s="14" customFormat="true" ht="13.5" hidden="false" customHeight="false" outlineLevel="0" collapsed="false">
      <c r="A367" s="88" t="s">
        <v>296</v>
      </c>
      <c r="B367" s="23" t="s">
        <v>297</v>
      </c>
      <c r="C367" s="110" t="s">
        <v>298</v>
      </c>
      <c r="D367" s="21" t="s">
        <v>310</v>
      </c>
      <c r="E367" s="21" t="n">
        <v>-27195</v>
      </c>
      <c r="F367" s="21" t="n">
        <v>-19411</v>
      </c>
      <c r="G367" s="16"/>
    </row>
    <row r="368" s="14" customFormat="true" ht="27" hidden="false" customHeight="false" outlineLevel="0" collapsed="false">
      <c r="A368" s="88" t="s">
        <v>299</v>
      </c>
      <c r="B368" s="107" t="s">
        <v>27</v>
      </c>
      <c r="C368" s="108" t="s">
        <v>311</v>
      </c>
      <c r="D368" s="21" t="n">
        <v>11181216</v>
      </c>
      <c r="E368" s="21" t="n">
        <v>12529996</v>
      </c>
      <c r="F368" s="25" t="n">
        <v>12698308</v>
      </c>
      <c r="G368" s="16"/>
    </row>
    <row r="369" s="14" customFormat="true" ht="27" hidden="false" customHeight="false" outlineLevel="0" collapsed="false">
      <c r="A369" s="88" t="s">
        <v>301</v>
      </c>
      <c r="B369" s="101" t="s">
        <v>24</v>
      </c>
      <c r="C369" s="108" t="s">
        <v>269</v>
      </c>
      <c r="D369" s="21" t="n">
        <v>1549.14</v>
      </c>
      <c r="E369" s="40" t="n">
        <v>1590.2</v>
      </c>
      <c r="F369" s="29" t="n">
        <v>1543.43</v>
      </c>
      <c r="G369" s="16"/>
    </row>
    <row r="370" s="14" customFormat="true" ht="27" hidden="false" customHeight="false" outlineLevel="0" collapsed="false">
      <c r="A370" s="88" t="s">
        <v>302</v>
      </c>
      <c r="B370" s="107" t="s">
        <v>86</v>
      </c>
      <c r="C370" s="108" t="s">
        <v>303</v>
      </c>
      <c r="D370" s="21" t="n">
        <v>357.84</v>
      </c>
      <c r="E370" s="40" t="n">
        <v>1.08</v>
      </c>
      <c r="F370" s="40" t="n">
        <v>1.08</v>
      </c>
      <c r="G370" s="16"/>
    </row>
    <row r="371" s="14" customFormat="true" ht="13.5" hidden="false" customHeight="true" outlineLevel="0" collapsed="false">
      <c r="A371" s="12" t="s">
        <v>312</v>
      </c>
      <c r="B371" s="12"/>
      <c r="C371" s="12"/>
      <c r="D371" s="12"/>
      <c r="E371" s="12"/>
      <c r="F371" s="12"/>
      <c r="G371" s="16"/>
    </row>
    <row r="372" s="14" customFormat="true" ht="13.5" hidden="false" customHeight="false" outlineLevel="0" collapsed="false">
      <c r="A372" s="111" t="s">
        <v>7</v>
      </c>
      <c r="B372" s="112"/>
      <c r="C372" s="112"/>
      <c r="D372" s="112"/>
      <c r="E372" s="112"/>
      <c r="F372" s="113"/>
      <c r="G372" s="16"/>
    </row>
    <row r="373" s="14" customFormat="true" ht="27" hidden="false" customHeight="false" outlineLevel="0" collapsed="false">
      <c r="A373" s="88" t="s">
        <v>280</v>
      </c>
      <c r="B373" s="52" t="s">
        <v>19</v>
      </c>
      <c r="C373" s="19" t="s">
        <v>50</v>
      </c>
      <c r="D373" s="29" t="n">
        <v>34.134</v>
      </c>
      <c r="E373" s="33" t="n">
        <v>49.2427</v>
      </c>
      <c r="F373" s="29" t="n">
        <v>59.4697</v>
      </c>
      <c r="G373" s="16"/>
    </row>
    <row r="374" s="14" customFormat="true" ht="40.5" hidden="false" customHeight="false" outlineLevel="0" collapsed="false">
      <c r="A374" s="88" t="s">
        <v>313</v>
      </c>
      <c r="B374" s="52" t="s">
        <v>94</v>
      </c>
      <c r="C374" s="38" t="s">
        <v>314</v>
      </c>
      <c r="D374" s="29" t="n">
        <v>7282.06</v>
      </c>
      <c r="E374" s="29" t="n">
        <v>16375.33</v>
      </c>
      <c r="F374" s="29" t="n">
        <v>19900.92</v>
      </c>
      <c r="G374" s="16"/>
    </row>
    <row r="375" s="14" customFormat="true" ht="40.5" hidden="false" customHeight="false" outlineLevel="0" collapsed="false">
      <c r="A375" s="88" t="s">
        <v>315</v>
      </c>
      <c r="B375" s="52" t="s">
        <v>94</v>
      </c>
      <c r="C375" s="38" t="s">
        <v>316</v>
      </c>
      <c r="D375" s="29" t="n">
        <v>19080</v>
      </c>
      <c r="E375" s="29" t="n">
        <v>38076.21</v>
      </c>
      <c r="F375" s="29" t="n">
        <v>38076.21</v>
      </c>
      <c r="G375" s="16"/>
    </row>
    <row r="376" s="14" customFormat="true" ht="40.5" hidden="false" customHeight="false" outlineLevel="0" collapsed="false">
      <c r="A376" s="88" t="s">
        <v>317</v>
      </c>
      <c r="B376" s="52" t="s">
        <v>10</v>
      </c>
      <c r="C376" s="19" t="n">
        <v>40</v>
      </c>
      <c r="D376" s="25" t="n">
        <v>55</v>
      </c>
      <c r="E376" s="86" t="n">
        <v>59</v>
      </c>
      <c r="F376" s="25" t="n">
        <v>63</v>
      </c>
      <c r="G376" s="16"/>
    </row>
    <row r="377" s="14" customFormat="true" ht="40.5" hidden="false" customHeight="false" outlineLevel="0" collapsed="false">
      <c r="A377" s="88" t="s">
        <v>318</v>
      </c>
      <c r="B377" s="52" t="s">
        <v>10</v>
      </c>
      <c r="C377" s="19" t="n">
        <v>40</v>
      </c>
      <c r="D377" s="25" t="n">
        <v>26</v>
      </c>
      <c r="E377" s="86" t="n">
        <v>27</v>
      </c>
      <c r="F377" s="25" t="n">
        <v>31</v>
      </c>
      <c r="G377" s="16"/>
    </row>
    <row r="378" s="14" customFormat="true" ht="40.5" hidden="false" customHeight="false" outlineLevel="0" collapsed="false">
      <c r="A378" s="88" t="s">
        <v>319</v>
      </c>
      <c r="B378" s="52" t="s">
        <v>55</v>
      </c>
      <c r="C378" s="19" t="n">
        <v>200</v>
      </c>
      <c r="D378" s="29" t="n">
        <v>54.452763</v>
      </c>
      <c r="E378" s="33" t="n">
        <v>105.425063</v>
      </c>
      <c r="F378" s="29" t="n">
        <v>119.346133</v>
      </c>
      <c r="G378" s="16"/>
    </row>
    <row r="379" s="14" customFormat="true" ht="13.5" hidden="false" customHeight="false" outlineLevel="0" collapsed="false">
      <c r="A379" s="111" t="s">
        <v>17</v>
      </c>
      <c r="B379" s="112"/>
      <c r="C379" s="112"/>
      <c r="D379" s="112"/>
      <c r="E379" s="112"/>
      <c r="F379" s="113"/>
      <c r="G379" s="16"/>
    </row>
    <row r="380" s="14" customFormat="true" ht="27" hidden="false" customHeight="false" outlineLevel="0" collapsed="false">
      <c r="A380" s="88" t="s">
        <v>320</v>
      </c>
      <c r="B380" s="107" t="s">
        <v>10</v>
      </c>
      <c r="C380" s="108" t="s">
        <v>321</v>
      </c>
      <c r="D380" s="25" t="n">
        <v>63232</v>
      </c>
      <c r="E380" s="25" t="n">
        <v>81919</v>
      </c>
      <c r="F380" s="25" t="n">
        <v>68404</v>
      </c>
      <c r="G380" s="16"/>
    </row>
    <row r="381" s="14" customFormat="true" ht="40.5" hidden="false" customHeight="false" outlineLevel="0" collapsed="false">
      <c r="A381" s="88" t="s">
        <v>322</v>
      </c>
      <c r="B381" s="107" t="s">
        <v>10</v>
      </c>
      <c r="C381" s="107" t="s">
        <v>50</v>
      </c>
      <c r="D381" s="25" t="n">
        <v>28497</v>
      </c>
      <c r="E381" s="25" t="n">
        <v>56352</v>
      </c>
      <c r="F381" s="25" t="n">
        <v>2404</v>
      </c>
      <c r="G381" s="16"/>
    </row>
    <row r="382" s="14" customFormat="true" ht="27" hidden="false" customHeight="false" outlineLevel="0" collapsed="false">
      <c r="A382" s="88" t="s">
        <v>323</v>
      </c>
      <c r="B382" s="107" t="s">
        <v>10</v>
      </c>
      <c r="C382" s="109" t="s">
        <v>50</v>
      </c>
      <c r="D382" s="25" t="n">
        <v>4087.5</v>
      </c>
      <c r="E382" s="25" t="n">
        <v>8659.5</v>
      </c>
      <c r="F382" s="25" t="n">
        <v>305.41</v>
      </c>
      <c r="G382" s="16"/>
    </row>
    <row r="383" s="14" customFormat="true" ht="13.5" hidden="false" customHeight="false" outlineLevel="0" collapsed="false">
      <c r="A383" s="111" t="s">
        <v>36</v>
      </c>
      <c r="B383" s="112"/>
      <c r="C383" s="112"/>
      <c r="D383" s="112"/>
      <c r="E383" s="112"/>
      <c r="F383" s="113"/>
      <c r="G383" s="16"/>
    </row>
    <row r="384" s="14" customFormat="true" ht="27" hidden="false" customHeight="false" outlineLevel="0" collapsed="false">
      <c r="A384" s="114" t="s">
        <v>324</v>
      </c>
      <c r="B384" s="52" t="s">
        <v>27</v>
      </c>
      <c r="C384" s="38" t="s">
        <v>325</v>
      </c>
      <c r="D384" s="25" t="n">
        <v>5351593</v>
      </c>
      <c r="E384" s="25" t="n">
        <v>7590636</v>
      </c>
      <c r="F384" s="25" t="n">
        <v>10435792</v>
      </c>
      <c r="G384" s="16"/>
    </row>
    <row r="385" s="14" customFormat="true" ht="40.5" hidden="false" customHeight="false" outlineLevel="0" collapsed="false">
      <c r="A385" s="88" t="s">
        <v>326</v>
      </c>
      <c r="B385" s="52" t="s">
        <v>21</v>
      </c>
      <c r="C385" s="108" t="s">
        <v>278</v>
      </c>
      <c r="D385" s="62" t="n">
        <v>17.77</v>
      </c>
      <c r="E385" s="95" t="n">
        <v>17.350625</v>
      </c>
      <c r="F385" s="62" t="n">
        <v>14.3529901786746</v>
      </c>
      <c r="G385" s="16"/>
    </row>
    <row r="386" s="14" customFormat="true" ht="27" hidden="false" customHeight="false" outlineLevel="0" collapsed="false">
      <c r="A386" s="88" t="s">
        <v>327</v>
      </c>
      <c r="B386" s="52" t="s">
        <v>328</v>
      </c>
      <c r="C386" s="38" t="s">
        <v>25</v>
      </c>
      <c r="D386" s="25" t="n">
        <v>-9306</v>
      </c>
      <c r="E386" s="25" t="n">
        <v>-12420</v>
      </c>
      <c r="F386" s="25" t="n">
        <v>-7785</v>
      </c>
      <c r="G386" s="16"/>
    </row>
    <row r="387" s="14" customFormat="true" ht="27" hidden="false" customHeight="false" outlineLevel="0" collapsed="false">
      <c r="A387" s="88" t="s">
        <v>329</v>
      </c>
      <c r="B387" s="52" t="s">
        <v>27</v>
      </c>
      <c r="C387" s="38" t="s">
        <v>330</v>
      </c>
      <c r="D387" s="25" t="n">
        <v>87428</v>
      </c>
      <c r="E387" s="25" t="n">
        <v>114835</v>
      </c>
      <c r="F387" s="25" t="n">
        <v>154358</v>
      </c>
      <c r="G387" s="16"/>
    </row>
    <row r="388" s="14" customFormat="true" ht="18" hidden="false" customHeight="true" outlineLevel="0" collapsed="false">
      <c r="A388" s="115" t="s">
        <v>331</v>
      </c>
      <c r="B388" s="115"/>
      <c r="C388" s="115"/>
      <c r="D388" s="115"/>
      <c r="E388" s="115"/>
      <c r="F388" s="115"/>
      <c r="G388" s="16"/>
    </row>
    <row r="389" s="14" customFormat="true" ht="13.5" hidden="false" customHeight="false" outlineLevel="0" collapsed="false">
      <c r="A389" s="111" t="s">
        <v>7</v>
      </c>
      <c r="B389" s="112"/>
      <c r="C389" s="112"/>
      <c r="D389" s="112"/>
      <c r="E389" s="112"/>
      <c r="F389" s="113"/>
      <c r="G389" s="16"/>
    </row>
    <row r="390" s="14" customFormat="true" ht="27" hidden="false" customHeight="false" outlineLevel="0" collapsed="false">
      <c r="A390" s="88" t="s">
        <v>332</v>
      </c>
      <c r="B390" s="19" t="s">
        <v>10</v>
      </c>
      <c r="C390" s="19" t="n">
        <v>10000</v>
      </c>
      <c r="D390" s="25" t="n">
        <v>2722</v>
      </c>
      <c r="E390" s="25" t="n">
        <v>2612</v>
      </c>
      <c r="F390" s="25" t="n">
        <v>2596</v>
      </c>
      <c r="G390" s="16"/>
    </row>
    <row r="391" s="14" customFormat="true" ht="40.5" hidden="false" customHeight="false" outlineLevel="0" collapsed="false">
      <c r="A391" s="88" t="s">
        <v>333</v>
      </c>
      <c r="B391" s="19" t="s">
        <v>10</v>
      </c>
      <c r="C391" s="19" t="n">
        <v>5000</v>
      </c>
      <c r="D391" s="25" t="n">
        <v>586</v>
      </c>
      <c r="E391" s="25" t="n">
        <v>691</v>
      </c>
      <c r="F391" s="25" t="n">
        <v>693</v>
      </c>
      <c r="G391" s="16"/>
    </row>
    <row r="392" s="14" customFormat="true" ht="40.5" hidden="false" customHeight="false" outlineLevel="0" collapsed="false">
      <c r="A392" s="88" t="s">
        <v>334</v>
      </c>
      <c r="B392" s="19" t="s">
        <v>10</v>
      </c>
      <c r="C392" s="19" t="n">
        <v>2000</v>
      </c>
      <c r="D392" s="25" t="n">
        <v>1561</v>
      </c>
      <c r="E392" s="25" t="n">
        <v>1918</v>
      </c>
      <c r="F392" s="25" t="n">
        <v>1922</v>
      </c>
      <c r="G392" s="16"/>
    </row>
    <row r="393" s="14" customFormat="true" ht="54" hidden="false" customHeight="false" outlineLevel="0" collapsed="false">
      <c r="A393" s="88" t="s">
        <v>335</v>
      </c>
      <c r="B393" s="19" t="s">
        <v>10</v>
      </c>
      <c r="C393" s="19" t="n">
        <v>3000</v>
      </c>
      <c r="D393" s="25" t="n">
        <v>357</v>
      </c>
      <c r="E393" s="25" t="n">
        <v>470</v>
      </c>
      <c r="F393" s="25" t="n">
        <v>470</v>
      </c>
      <c r="G393" s="16"/>
    </row>
    <row r="394" s="14" customFormat="true" ht="13.5" hidden="false" customHeight="false" outlineLevel="0" collapsed="false">
      <c r="A394" s="111" t="s">
        <v>17</v>
      </c>
      <c r="B394" s="112"/>
      <c r="C394" s="112"/>
      <c r="D394" s="112"/>
      <c r="E394" s="112"/>
      <c r="F394" s="113"/>
      <c r="G394" s="16"/>
    </row>
    <row r="395" s="14" customFormat="true" ht="40.5" hidden="false" customHeight="false" outlineLevel="0" collapsed="false">
      <c r="A395" s="88" t="s">
        <v>336</v>
      </c>
      <c r="B395" s="107" t="s">
        <v>21</v>
      </c>
      <c r="C395" s="108" t="s">
        <v>337</v>
      </c>
      <c r="D395" s="29" t="n">
        <v>0.0736203775648845</v>
      </c>
      <c r="E395" s="29" t="n">
        <v>0.0726093658943844</v>
      </c>
      <c r="F395" s="29" t="n">
        <v>0.0194218999999159</v>
      </c>
      <c r="G395" s="16"/>
    </row>
    <row r="396" s="14" customFormat="true" ht="54" hidden="false" customHeight="false" outlineLevel="0" collapsed="false">
      <c r="A396" s="88" t="s">
        <v>338</v>
      </c>
      <c r="B396" s="107" t="s">
        <v>21</v>
      </c>
      <c r="C396" s="108" t="s">
        <v>50</v>
      </c>
      <c r="D396" s="29" t="n">
        <v>0.0789740382956702</v>
      </c>
      <c r="E396" s="29" t="n">
        <v>0.051467570589151</v>
      </c>
      <c r="F396" s="29" t="n">
        <v>0.0695393544580446</v>
      </c>
      <c r="G396" s="16"/>
    </row>
    <row r="397" s="14" customFormat="true" ht="67.5" hidden="false" customHeight="false" outlineLevel="0" collapsed="false">
      <c r="A397" s="88" t="s">
        <v>339</v>
      </c>
      <c r="B397" s="107" t="s">
        <v>21</v>
      </c>
      <c r="C397" s="108" t="s">
        <v>50</v>
      </c>
      <c r="D397" s="29" t="n">
        <v>0.063432412784496</v>
      </c>
      <c r="E397" s="29" t="n">
        <v>0.0767979652943669</v>
      </c>
      <c r="F397" s="29" t="n">
        <v>0.0760234588933405</v>
      </c>
      <c r="G397" s="16"/>
    </row>
    <row r="398" s="14" customFormat="true" ht="94.5" hidden="false" customHeight="false" outlineLevel="0" collapsed="false">
      <c r="A398" s="88" t="s">
        <v>340</v>
      </c>
      <c r="B398" s="23" t="s">
        <v>21</v>
      </c>
      <c r="C398" s="38" t="s">
        <v>50</v>
      </c>
      <c r="D398" s="29" t="n">
        <v>0.0634224682532351</v>
      </c>
      <c r="E398" s="30" t="n">
        <v>0.0789353469124523</v>
      </c>
      <c r="F398" s="29" t="n">
        <v>0.118578770363381</v>
      </c>
      <c r="G398" s="16"/>
    </row>
    <row r="399" s="14" customFormat="true" ht="13.5" hidden="false" customHeight="false" outlineLevel="0" collapsed="false">
      <c r="A399" s="111" t="s">
        <v>36</v>
      </c>
      <c r="B399" s="112"/>
      <c r="C399" s="112"/>
      <c r="D399" s="112"/>
      <c r="E399" s="112"/>
      <c r="F399" s="113"/>
      <c r="G399" s="16"/>
    </row>
    <row r="400" s="14" customFormat="true" ht="27" hidden="false" customHeight="false" outlineLevel="0" collapsed="false">
      <c r="A400" s="88" t="s">
        <v>341</v>
      </c>
      <c r="B400" s="52" t="s">
        <v>131</v>
      </c>
      <c r="C400" s="38" t="s">
        <v>28</v>
      </c>
      <c r="D400" s="29" t="n">
        <v>117.27</v>
      </c>
      <c r="E400" s="29" t="n">
        <v>135.13</v>
      </c>
      <c r="F400" s="29" t="n">
        <v>150.32</v>
      </c>
      <c r="G400" s="16"/>
    </row>
    <row r="401" s="14" customFormat="true" ht="27" hidden="false" customHeight="false" outlineLevel="0" collapsed="false">
      <c r="A401" s="88" t="s">
        <v>342</v>
      </c>
      <c r="B401" s="52" t="s">
        <v>27</v>
      </c>
      <c r="C401" s="38" t="s">
        <v>330</v>
      </c>
      <c r="D401" s="25" t="n">
        <v>2460887</v>
      </c>
      <c r="E401" s="25" t="n">
        <v>1316537</v>
      </c>
      <c r="F401" s="25" t="n">
        <v>1378086</v>
      </c>
      <c r="G401" s="16"/>
    </row>
    <row r="402" s="14" customFormat="true" ht="27" hidden="false" customHeight="false" outlineLevel="0" collapsed="false">
      <c r="A402" s="88" t="s">
        <v>343</v>
      </c>
      <c r="B402" s="52" t="s">
        <v>27</v>
      </c>
      <c r="C402" s="38" t="s">
        <v>344</v>
      </c>
      <c r="D402" s="25" t="n">
        <v>4940</v>
      </c>
      <c r="E402" s="25" t="n">
        <v>6259</v>
      </c>
      <c r="F402" s="25" t="n">
        <v>6758</v>
      </c>
      <c r="G402" s="16"/>
    </row>
    <row r="403" s="14" customFormat="true" ht="17.25" hidden="false" customHeight="true" outlineLevel="0" collapsed="false">
      <c r="A403" s="115" t="s">
        <v>345</v>
      </c>
      <c r="B403" s="115"/>
      <c r="C403" s="115"/>
      <c r="D403" s="115"/>
      <c r="E403" s="115"/>
      <c r="F403" s="115"/>
      <c r="G403" s="16"/>
    </row>
    <row r="404" s="14" customFormat="true" ht="13.5" hidden="false" customHeight="false" outlineLevel="0" collapsed="false">
      <c r="A404" s="111" t="s">
        <v>7</v>
      </c>
      <c r="B404" s="112"/>
      <c r="C404" s="112"/>
      <c r="D404" s="112"/>
      <c r="E404" s="112"/>
      <c r="F404" s="113"/>
      <c r="G404" s="16"/>
    </row>
    <row r="405" s="14" customFormat="true" ht="54" hidden="false" customHeight="false" outlineLevel="0" collapsed="false">
      <c r="A405" s="88" t="s">
        <v>93</v>
      </c>
      <c r="B405" s="52" t="s">
        <v>94</v>
      </c>
      <c r="C405" s="19" t="n">
        <v>136000</v>
      </c>
      <c r="D405" s="29" t="n">
        <v>372076.33</v>
      </c>
      <c r="E405" s="29" t="n">
        <v>439810.76</v>
      </c>
      <c r="F405" s="29" t="n">
        <v>696730.08</v>
      </c>
      <c r="G405" s="16"/>
    </row>
    <row r="406" s="14" customFormat="true" ht="27" hidden="false" customHeight="false" outlineLevel="0" collapsed="false">
      <c r="A406" s="88" t="s">
        <v>346</v>
      </c>
      <c r="B406" s="19" t="s">
        <v>10</v>
      </c>
      <c r="C406" s="19" t="n">
        <v>90</v>
      </c>
      <c r="D406" s="25" t="n">
        <v>216</v>
      </c>
      <c r="E406" s="25" t="n">
        <v>252</v>
      </c>
      <c r="F406" s="25" t="n">
        <v>347</v>
      </c>
      <c r="G406" s="16"/>
    </row>
    <row r="407" s="14" customFormat="true" ht="40.5" hidden="false" customHeight="false" outlineLevel="0" collapsed="false">
      <c r="A407" s="88" t="s">
        <v>98</v>
      </c>
      <c r="B407" s="19" t="s">
        <v>10</v>
      </c>
      <c r="C407" s="19" t="n">
        <v>63</v>
      </c>
      <c r="D407" s="25" t="n">
        <v>1885</v>
      </c>
      <c r="E407" s="25" t="n">
        <v>3477</v>
      </c>
      <c r="F407" s="25" t="n">
        <v>3632</v>
      </c>
      <c r="G407" s="16"/>
    </row>
    <row r="408" s="14" customFormat="true" ht="27" hidden="false" customHeight="false" outlineLevel="0" collapsed="false">
      <c r="A408" s="88" t="s">
        <v>99</v>
      </c>
      <c r="B408" s="19" t="s">
        <v>10</v>
      </c>
      <c r="C408" s="19" t="n">
        <v>60</v>
      </c>
      <c r="D408" s="25" t="n">
        <v>271</v>
      </c>
      <c r="E408" s="25" t="n">
        <v>293</v>
      </c>
      <c r="F408" s="25" t="n">
        <v>304</v>
      </c>
      <c r="G408" s="16"/>
    </row>
    <row r="409" s="14" customFormat="true" ht="13.5" hidden="false" customHeight="false" outlineLevel="0" collapsed="false">
      <c r="A409" s="111" t="s">
        <v>17</v>
      </c>
      <c r="B409" s="112"/>
      <c r="C409" s="112"/>
      <c r="D409" s="112"/>
      <c r="E409" s="112"/>
      <c r="F409" s="113"/>
      <c r="G409" s="16"/>
    </row>
    <row r="410" s="14" customFormat="true" ht="54" hidden="false" customHeight="false" outlineLevel="0" collapsed="false">
      <c r="A410" s="88" t="s">
        <v>347</v>
      </c>
      <c r="B410" s="23" t="s">
        <v>21</v>
      </c>
      <c r="C410" s="116" t="n">
        <v>0.004</v>
      </c>
      <c r="D410" s="29" t="n">
        <v>1.62772538891225</v>
      </c>
      <c r="E410" s="29" t="n">
        <v>1.71304957904584</v>
      </c>
      <c r="F410" s="29" t="n">
        <v>1.68748265334444</v>
      </c>
      <c r="G410" s="16"/>
    </row>
    <row r="411" s="14" customFormat="true" ht="67.5" hidden="false" customHeight="false" outlineLevel="0" collapsed="false">
      <c r="A411" s="88" t="s">
        <v>348</v>
      </c>
      <c r="B411" s="107" t="s">
        <v>21</v>
      </c>
      <c r="C411" s="108" t="s">
        <v>349</v>
      </c>
      <c r="D411" s="29" t="n">
        <v>15.2879156528792</v>
      </c>
      <c r="E411" s="33" t="n">
        <v>23.4710409072499</v>
      </c>
      <c r="F411" s="33" t="n">
        <v>26.2332972192127</v>
      </c>
      <c r="G411" s="16"/>
    </row>
    <row r="412" s="14" customFormat="true" ht="67.5" hidden="false" customHeight="false" outlineLevel="0" collapsed="false">
      <c r="A412" s="88" t="s">
        <v>350</v>
      </c>
      <c r="B412" s="107" t="s">
        <v>21</v>
      </c>
      <c r="C412" s="108" t="s">
        <v>50</v>
      </c>
      <c r="D412" s="29" t="n">
        <v>0.46908315565032</v>
      </c>
      <c r="E412" s="29" t="n">
        <v>0.70255365064141</v>
      </c>
      <c r="F412" s="29" t="n">
        <v>0.840702604482132</v>
      </c>
      <c r="G412" s="16"/>
    </row>
    <row r="413" s="14" customFormat="true" ht="13.5" hidden="false" customHeight="false" outlineLevel="0" collapsed="false">
      <c r="A413" s="111" t="s">
        <v>36</v>
      </c>
      <c r="B413" s="112"/>
      <c r="C413" s="112"/>
      <c r="D413" s="112"/>
      <c r="E413" s="112"/>
      <c r="F413" s="113"/>
      <c r="G413" s="16"/>
    </row>
    <row r="414" s="14" customFormat="true" ht="27" hidden="false" customHeight="false" outlineLevel="0" collapsed="false">
      <c r="A414" s="117" t="s">
        <v>351</v>
      </c>
      <c r="B414" s="57" t="s">
        <v>27</v>
      </c>
      <c r="C414" s="38" t="s">
        <v>352</v>
      </c>
      <c r="D414" s="21" t="n">
        <v>281029</v>
      </c>
      <c r="E414" s="21" t="n">
        <v>229256</v>
      </c>
      <c r="F414" s="21" t="n">
        <v>214541</v>
      </c>
      <c r="G414" s="16"/>
    </row>
    <row r="415" s="14" customFormat="true" ht="27" hidden="false" customHeight="false" outlineLevel="0" collapsed="false">
      <c r="A415" s="117" t="s">
        <v>353</v>
      </c>
      <c r="B415" s="57" t="s">
        <v>27</v>
      </c>
      <c r="C415" s="38" t="s">
        <v>22</v>
      </c>
      <c r="D415" s="21" t="n">
        <v>301470</v>
      </c>
      <c r="E415" s="21" t="n">
        <v>337225</v>
      </c>
      <c r="F415" s="21" t="n">
        <v>3068341</v>
      </c>
      <c r="G415" s="16"/>
    </row>
    <row r="416" s="14" customFormat="true" ht="54" hidden="false" customHeight="false" outlineLevel="0" collapsed="false">
      <c r="A416" s="117" t="s">
        <v>354</v>
      </c>
      <c r="B416" s="57" t="s">
        <v>10</v>
      </c>
      <c r="C416" s="38" t="s">
        <v>50</v>
      </c>
      <c r="D416" s="25" t="n">
        <v>129517.72</v>
      </c>
      <c r="E416" s="25" t="n">
        <v>2752647.52</v>
      </c>
      <c r="F416" s="25" t="n">
        <v>2851318</v>
      </c>
      <c r="G416" s="16"/>
    </row>
    <row r="417" s="14" customFormat="true" ht="15" hidden="false" customHeight="true" outlineLevel="0" collapsed="false">
      <c r="A417" s="115" t="s">
        <v>355</v>
      </c>
      <c r="B417" s="115"/>
      <c r="C417" s="115"/>
      <c r="D417" s="115"/>
      <c r="E417" s="115"/>
      <c r="F417" s="115"/>
      <c r="G417" s="16"/>
    </row>
    <row r="418" s="14" customFormat="true" ht="20.25" hidden="false" customHeight="true" outlineLevel="0" collapsed="false">
      <c r="A418" s="118" t="s">
        <v>356</v>
      </c>
      <c r="B418" s="118"/>
      <c r="C418" s="118"/>
      <c r="D418" s="118"/>
      <c r="E418" s="118"/>
      <c r="F418" s="118"/>
      <c r="G418" s="16"/>
    </row>
    <row r="419" s="14" customFormat="true" ht="13.5" hidden="false" customHeight="false" outlineLevel="0" collapsed="false">
      <c r="A419" s="111" t="s">
        <v>7</v>
      </c>
      <c r="B419" s="112"/>
      <c r="C419" s="112"/>
      <c r="D419" s="112"/>
      <c r="E419" s="112"/>
      <c r="F419" s="113"/>
      <c r="G419" s="16"/>
    </row>
    <row r="420" s="14" customFormat="true" ht="27" hidden="false" customHeight="false" outlineLevel="0" collapsed="false">
      <c r="A420" s="88" t="s">
        <v>357</v>
      </c>
      <c r="B420" s="19" t="s">
        <v>10</v>
      </c>
      <c r="C420" s="19" t="n">
        <v>20</v>
      </c>
      <c r="D420" s="25" t="n">
        <v>9</v>
      </c>
      <c r="E420" s="25" t="n">
        <v>13</v>
      </c>
      <c r="F420" s="25" t="n">
        <v>15</v>
      </c>
      <c r="G420" s="16"/>
    </row>
    <row r="421" s="14" customFormat="true" ht="40.5" hidden="false" customHeight="false" outlineLevel="0" collapsed="false">
      <c r="A421" s="88" t="s">
        <v>358</v>
      </c>
      <c r="B421" s="19" t="s">
        <v>10</v>
      </c>
      <c r="C421" s="19" t="n">
        <v>320</v>
      </c>
      <c r="D421" s="25" t="n">
        <v>87</v>
      </c>
      <c r="E421" s="25" t="n">
        <v>112</v>
      </c>
      <c r="F421" s="25" t="n">
        <v>147</v>
      </c>
      <c r="G421" s="16"/>
    </row>
    <row r="422" s="14" customFormat="true" ht="40.5" hidden="false" customHeight="false" outlineLevel="0" collapsed="false">
      <c r="A422" s="88" t="s">
        <v>359</v>
      </c>
      <c r="B422" s="19" t="s">
        <v>10</v>
      </c>
      <c r="C422" s="19" t="n">
        <v>788</v>
      </c>
      <c r="D422" s="25" t="n">
        <v>284</v>
      </c>
      <c r="E422" s="25" t="n">
        <v>305</v>
      </c>
      <c r="F422" s="25" t="n">
        <v>305</v>
      </c>
      <c r="G422" s="16"/>
    </row>
    <row r="423" s="14" customFormat="true" ht="108" hidden="false" customHeight="false" outlineLevel="0" collapsed="false">
      <c r="A423" s="88" t="s">
        <v>360</v>
      </c>
      <c r="B423" s="19" t="s">
        <v>27</v>
      </c>
      <c r="C423" s="19" t="n">
        <v>600</v>
      </c>
      <c r="D423" s="25" t="n">
        <v>2278</v>
      </c>
      <c r="E423" s="25" t="n">
        <v>1510</v>
      </c>
      <c r="F423" s="25" t="n">
        <v>1598</v>
      </c>
      <c r="G423" s="16"/>
    </row>
    <row r="424" s="14" customFormat="true" ht="17.25" hidden="false" customHeight="true" outlineLevel="0" collapsed="false">
      <c r="A424" s="115" t="s">
        <v>361</v>
      </c>
      <c r="B424" s="115"/>
      <c r="C424" s="115"/>
      <c r="D424" s="115"/>
      <c r="E424" s="115"/>
      <c r="F424" s="115"/>
      <c r="G424" s="16"/>
    </row>
    <row r="425" s="14" customFormat="true" ht="13.5" hidden="false" customHeight="false" outlineLevel="0" collapsed="false">
      <c r="A425" s="111" t="s">
        <v>7</v>
      </c>
      <c r="B425" s="112"/>
      <c r="C425" s="112"/>
      <c r="D425" s="112"/>
      <c r="E425" s="112"/>
      <c r="F425" s="113"/>
      <c r="G425" s="16"/>
    </row>
    <row r="426" s="14" customFormat="true" ht="67.5" hidden="false" customHeight="false" outlineLevel="0" collapsed="false">
      <c r="A426" s="17" t="s">
        <v>362</v>
      </c>
      <c r="B426" s="42" t="s">
        <v>27</v>
      </c>
      <c r="C426" s="42" t="n">
        <v>400</v>
      </c>
      <c r="D426" s="25" t="n">
        <v>4779</v>
      </c>
      <c r="E426" s="25" t="n">
        <v>8178</v>
      </c>
      <c r="F426" s="25" t="n">
        <v>10420</v>
      </c>
      <c r="G426" s="16"/>
    </row>
    <row r="427" s="14" customFormat="true" ht="27" hidden="false" customHeight="false" outlineLevel="0" collapsed="false">
      <c r="A427" s="17" t="s">
        <v>363</v>
      </c>
      <c r="B427" s="42" t="s">
        <v>10</v>
      </c>
      <c r="C427" s="42" t="n">
        <v>50</v>
      </c>
      <c r="D427" s="25" t="n">
        <v>48</v>
      </c>
      <c r="E427" s="86" t="n">
        <v>187</v>
      </c>
      <c r="F427" s="25" t="n">
        <v>225</v>
      </c>
      <c r="G427" s="16"/>
    </row>
    <row r="428" s="14" customFormat="true" ht="13.5" hidden="false" customHeight="false" outlineLevel="0" collapsed="false">
      <c r="A428" s="17" t="s">
        <v>364</v>
      </c>
      <c r="B428" s="42" t="s">
        <v>10</v>
      </c>
      <c r="C428" s="42" t="n">
        <v>27</v>
      </c>
      <c r="D428" s="25" t="n">
        <v>5</v>
      </c>
      <c r="E428" s="86" t="n">
        <v>27</v>
      </c>
      <c r="F428" s="25" t="n">
        <v>33</v>
      </c>
      <c r="G428" s="16"/>
    </row>
    <row r="429" s="14" customFormat="true" ht="13.5" hidden="false" customHeight="false" outlineLevel="0" collapsed="false">
      <c r="A429" s="47" t="s">
        <v>365</v>
      </c>
      <c r="B429" s="42" t="s">
        <v>10</v>
      </c>
      <c r="C429" s="42" t="n">
        <v>1</v>
      </c>
      <c r="D429" s="25" t="n">
        <v>3</v>
      </c>
      <c r="E429" s="86" t="n">
        <v>3</v>
      </c>
      <c r="F429" s="25" t="n">
        <v>3</v>
      </c>
      <c r="G429" s="16"/>
    </row>
    <row r="430" s="14" customFormat="true" ht="13.5" hidden="false" customHeight="false" outlineLevel="0" collapsed="false">
      <c r="A430" s="47" t="s">
        <v>366</v>
      </c>
      <c r="B430" s="42" t="s">
        <v>10</v>
      </c>
      <c r="C430" s="42" t="n">
        <v>16</v>
      </c>
      <c r="D430" s="25" t="n">
        <v>0</v>
      </c>
      <c r="E430" s="86" t="n">
        <v>0</v>
      </c>
      <c r="F430" s="25" t="n">
        <v>0</v>
      </c>
      <c r="G430" s="16"/>
    </row>
    <row r="431" s="14" customFormat="true" ht="13.5" hidden="false" customHeight="false" outlineLevel="0" collapsed="false">
      <c r="A431" s="47" t="s">
        <v>367</v>
      </c>
      <c r="B431" s="42" t="s">
        <v>10</v>
      </c>
      <c r="C431" s="42" t="n">
        <v>10</v>
      </c>
      <c r="D431" s="25" t="n">
        <v>2</v>
      </c>
      <c r="E431" s="86" t="n">
        <v>24</v>
      </c>
      <c r="F431" s="25" t="n">
        <v>30</v>
      </c>
      <c r="G431" s="16"/>
    </row>
    <row r="432" s="14" customFormat="true" ht="40.5" hidden="false" customHeight="false" outlineLevel="0" collapsed="false">
      <c r="A432" s="17" t="s">
        <v>368</v>
      </c>
      <c r="B432" s="42" t="s">
        <v>10</v>
      </c>
      <c r="C432" s="42" t="n">
        <v>560</v>
      </c>
      <c r="D432" s="25" t="n">
        <v>1140</v>
      </c>
      <c r="E432" s="86" t="n">
        <v>1755</v>
      </c>
      <c r="F432" s="25" t="n">
        <v>1886</v>
      </c>
      <c r="G432" s="16"/>
    </row>
    <row r="433" s="14" customFormat="true" ht="17.25" hidden="false" customHeight="true" outlineLevel="0" collapsed="false">
      <c r="A433" s="115" t="s">
        <v>369</v>
      </c>
      <c r="B433" s="115"/>
      <c r="C433" s="115"/>
      <c r="D433" s="115"/>
      <c r="E433" s="115"/>
      <c r="F433" s="115"/>
      <c r="G433" s="16"/>
    </row>
    <row r="434" s="14" customFormat="true" ht="18" hidden="false" customHeight="true" outlineLevel="0" collapsed="false">
      <c r="A434" s="111" t="s">
        <v>7</v>
      </c>
      <c r="B434" s="112"/>
      <c r="C434" s="112"/>
      <c r="D434" s="112"/>
      <c r="E434" s="112"/>
      <c r="F434" s="113"/>
      <c r="G434" s="16"/>
    </row>
    <row r="435" s="14" customFormat="true" ht="54" hidden="false" customHeight="false" outlineLevel="0" collapsed="false">
      <c r="A435" s="17" t="s">
        <v>370</v>
      </c>
      <c r="B435" s="18" t="s">
        <v>10</v>
      </c>
      <c r="C435" s="18" t="n">
        <v>300000</v>
      </c>
      <c r="D435" s="25" t="n">
        <v>2287174</v>
      </c>
      <c r="E435" s="25" t="n">
        <v>2782284</v>
      </c>
      <c r="F435" s="25" t="n">
        <v>2907865</v>
      </c>
      <c r="G435" s="16"/>
    </row>
    <row r="436" s="14" customFormat="true" ht="54" hidden="false" customHeight="false" outlineLevel="0" collapsed="false">
      <c r="A436" s="17" t="s">
        <v>371</v>
      </c>
      <c r="B436" s="18" t="s">
        <v>10</v>
      </c>
      <c r="C436" s="18" t="n">
        <v>250</v>
      </c>
      <c r="D436" s="25" t="n">
        <v>5552</v>
      </c>
      <c r="E436" s="25" t="n">
        <v>6930</v>
      </c>
      <c r="F436" s="25" t="n">
        <v>9050</v>
      </c>
      <c r="G436" s="16"/>
    </row>
    <row r="437" s="14" customFormat="true" ht="54" hidden="false" customHeight="false" outlineLevel="0" collapsed="false">
      <c r="A437" s="17" t="s">
        <v>372</v>
      </c>
      <c r="B437" s="18" t="s">
        <v>27</v>
      </c>
      <c r="C437" s="18" t="n">
        <v>1600</v>
      </c>
      <c r="D437" s="25" t="n">
        <v>30134</v>
      </c>
      <c r="E437" s="25" t="n">
        <v>37627</v>
      </c>
      <c r="F437" s="25" t="n">
        <v>38715</v>
      </c>
      <c r="G437" s="16"/>
    </row>
    <row r="438" s="14" customFormat="true" ht="13.5" hidden="false" customHeight="false" outlineLevel="0" collapsed="false">
      <c r="A438" s="119" t="s">
        <v>373</v>
      </c>
      <c r="B438" s="119"/>
      <c r="C438" s="119"/>
      <c r="D438" s="119"/>
      <c r="E438" s="119"/>
      <c r="F438" s="119"/>
      <c r="G438" s="3"/>
    </row>
    <row r="439" s="14" customFormat="true" ht="44.25" hidden="false" customHeight="true" outlineLevel="0" collapsed="false">
      <c r="A439" s="120" t="s">
        <v>374</v>
      </c>
      <c r="B439" s="120"/>
      <c r="C439" s="120"/>
      <c r="D439" s="120"/>
      <c r="E439" s="120"/>
      <c r="F439" s="120"/>
      <c r="G439" s="3"/>
    </row>
    <row r="440" s="14" customFormat="true" ht="15.75" hidden="false" customHeight="true" outlineLevel="0" collapsed="false">
      <c r="G440" s="3"/>
    </row>
    <row r="441" s="14" customFormat="true" ht="13.5" hidden="false" customHeight="false" outlineLevel="0" collapsed="false">
      <c r="B441" s="121"/>
      <c r="C441" s="121"/>
      <c r="D441" s="121"/>
      <c r="F441" s="122"/>
      <c r="G441" s="3"/>
    </row>
    <row r="442" s="14" customFormat="true" ht="13.5" hidden="false" customHeight="false" outlineLevel="0" collapsed="false">
      <c r="A442" s="121"/>
      <c r="B442" s="121"/>
      <c r="C442" s="121"/>
      <c r="D442" s="121"/>
      <c r="F442" s="122"/>
      <c r="G442" s="3"/>
    </row>
    <row r="443" s="14" customFormat="true" ht="13.5" hidden="false" customHeight="false" outlineLevel="0" collapsed="false">
      <c r="A443" s="123"/>
      <c r="B443" s="123"/>
      <c r="C443" s="123"/>
      <c r="D443" s="123"/>
      <c r="F443" s="122"/>
      <c r="G443" s="3"/>
    </row>
    <row r="444" s="14" customFormat="true" ht="13.5" hidden="false" customHeight="false" outlineLevel="0" collapsed="false">
      <c r="A444" s="121"/>
      <c r="B444" s="121"/>
      <c r="C444" s="121"/>
      <c r="D444" s="121"/>
      <c r="F444" s="122"/>
      <c r="G444" s="3"/>
    </row>
    <row r="445" s="14" customFormat="true" ht="13.5" hidden="false" customHeight="false" outlineLevel="0" collapsed="false">
      <c r="A445" s="124"/>
      <c r="B445" s="125"/>
      <c r="C445" s="125"/>
      <c r="D445" s="125"/>
      <c r="F445" s="83"/>
      <c r="G445" s="3"/>
    </row>
    <row r="446" s="14" customFormat="true" ht="13.5" hidden="false" customHeight="false" outlineLevel="0" collapsed="false">
      <c r="D446" s="44"/>
      <c r="E446" s="1"/>
      <c r="F446" s="16"/>
      <c r="G446" s="3"/>
    </row>
    <row r="447" s="14" customFormat="true" ht="13.5" hidden="false" customHeight="false" outlineLevel="0" collapsed="false">
      <c r="D447" s="44"/>
      <c r="E447" s="1"/>
      <c r="F447" s="16"/>
      <c r="G447" s="3"/>
    </row>
    <row r="448" s="14" customFormat="true" ht="13.5" hidden="false" customHeight="false" outlineLevel="0" collapsed="false">
      <c r="D448" s="44"/>
      <c r="E448" s="1"/>
      <c r="F448" s="16"/>
      <c r="G448" s="3"/>
    </row>
    <row r="449" s="14" customFormat="true" ht="13.5" hidden="false" customHeight="false" outlineLevel="0" collapsed="false">
      <c r="D449" s="44"/>
      <c r="E449" s="1"/>
      <c r="F449" s="16"/>
      <c r="G449" s="3"/>
    </row>
    <row r="450" s="14" customFormat="true" ht="13.5" hidden="false" customHeight="false" outlineLevel="0" collapsed="false">
      <c r="D450" s="44"/>
      <c r="E450" s="1"/>
      <c r="F450" s="16"/>
      <c r="G450" s="3"/>
    </row>
    <row r="451" s="14" customFormat="true" ht="13.5" hidden="false" customHeight="false" outlineLevel="0" collapsed="false">
      <c r="D451" s="44"/>
      <c r="E451" s="1"/>
      <c r="F451" s="16"/>
      <c r="G451" s="3"/>
    </row>
    <row r="452" s="14" customFormat="true" ht="13.5" hidden="false" customHeight="false" outlineLevel="0" collapsed="false">
      <c r="D452" s="44"/>
      <c r="E452" s="1"/>
      <c r="F452" s="16"/>
      <c r="G452" s="3"/>
    </row>
    <row r="453" s="14" customFormat="true" ht="13.5" hidden="false" customHeight="false" outlineLevel="0" collapsed="false">
      <c r="D453" s="44"/>
      <c r="E453" s="1"/>
      <c r="F453" s="16"/>
      <c r="G453" s="3"/>
    </row>
    <row r="454" s="14" customFormat="true" ht="13.5" hidden="false" customHeight="false" outlineLevel="0" collapsed="false">
      <c r="D454" s="44"/>
      <c r="E454" s="1"/>
      <c r="F454" s="16"/>
      <c r="G454" s="3"/>
    </row>
    <row r="455" s="14" customFormat="true" ht="13.5" hidden="false" customHeight="false" outlineLevel="0" collapsed="false">
      <c r="D455" s="44"/>
      <c r="E455" s="1"/>
      <c r="F455" s="16"/>
      <c r="G455" s="3"/>
    </row>
    <row r="456" s="14" customFormat="true" ht="13.5" hidden="false" customHeight="false" outlineLevel="0" collapsed="false">
      <c r="D456" s="44"/>
      <c r="E456" s="1"/>
      <c r="F456" s="16"/>
      <c r="G456" s="3"/>
    </row>
    <row r="457" s="14" customFormat="true" ht="13.5" hidden="false" customHeight="false" outlineLevel="0" collapsed="false">
      <c r="D457" s="44"/>
      <c r="E457" s="1"/>
      <c r="F457" s="16"/>
      <c r="G457" s="3"/>
    </row>
    <row r="458" s="14" customFormat="true" ht="13.5" hidden="false" customHeight="false" outlineLevel="0" collapsed="false">
      <c r="D458" s="44"/>
      <c r="E458" s="1"/>
      <c r="F458" s="16"/>
      <c r="G458" s="3"/>
    </row>
    <row r="459" s="14" customFormat="true" ht="13.5" hidden="false" customHeight="false" outlineLevel="0" collapsed="false">
      <c r="D459" s="44"/>
      <c r="E459" s="1"/>
      <c r="F459" s="16"/>
      <c r="G459" s="3"/>
    </row>
    <row r="460" s="14" customFormat="true" ht="13.5" hidden="false" customHeight="false" outlineLevel="0" collapsed="false">
      <c r="D460" s="44"/>
      <c r="E460" s="1"/>
      <c r="F460" s="16"/>
      <c r="G460" s="3"/>
    </row>
    <row r="461" s="14" customFormat="true" ht="13.5" hidden="false" customHeight="false" outlineLevel="0" collapsed="false">
      <c r="D461" s="44"/>
      <c r="E461" s="1"/>
      <c r="F461" s="16"/>
      <c r="G461" s="3"/>
    </row>
    <row r="462" s="14" customFormat="true" ht="13.5" hidden="false" customHeight="false" outlineLevel="0" collapsed="false">
      <c r="D462" s="44"/>
      <c r="E462" s="1"/>
      <c r="F462" s="16"/>
      <c r="G462" s="3"/>
    </row>
    <row r="463" s="14" customFormat="true" ht="13.5" hidden="false" customHeight="false" outlineLevel="0" collapsed="false">
      <c r="D463" s="44"/>
      <c r="E463" s="1"/>
      <c r="F463" s="16"/>
      <c r="G463" s="3"/>
    </row>
    <row r="464" s="14" customFormat="true" ht="13.5" hidden="false" customHeight="false" outlineLevel="0" collapsed="false">
      <c r="D464" s="44"/>
      <c r="E464" s="1"/>
      <c r="F464" s="16"/>
      <c r="G464" s="3"/>
    </row>
    <row r="465" s="14" customFormat="true" ht="13.5" hidden="false" customHeight="false" outlineLevel="0" collapsed="false">
      <c r="D465" s="44"/>
      <c r="E465" s="1"/>
      <c r="F465" s="16"/>
      <c r="G465" s="3"/>
    </row>
    <row r="466" s="14" customFormat="true" ht="13.5" hidden="false" customHeight="false" outlineLevel="0" collapsed="false">
      <c r="D466" s="44"/>
      <c r="E466" s="1"/>
      <c r="F466" s="16"/>
      <c r="G466" s="3"/>
    </row>
    <row r="467" s="14" customFormat="true" ht="13.5" hidden="false" customHeight="false" outlineLevel="0" collapsed="false">
      <c r="D467" s="44"/>
      <c r="E467" s="1"/>
      <c r="F467" s="16"/>
      <c r="G467" s="3"/>
    </row>
    <row r="468" s="14" customFormat="true" ht="13.5" hidden="false" customHeight="false" outlineLevel="0" collapsed="false">
      <c r="D468" s="44"/>
      <c r="E468" s="1"/>
      <c r="F468" s="16"/>
      <c r="G468" s="3"/>
    </row>
    <row r="469" s="14" customFormat="true" ht="13.5" hidden="false" customHeight="false" outlineLevel="0" collapsed="false">
      <c r="D469" s="44"/>
      <c r="E469" s="1"/>
      <c r="F469" s="16"/>
      <c r="G469" s="3"/>
    </row>
    <row r="470" s="14" customFormat="true" ht="13.5" hidden="false" customHeight="false" outlineLevel="0" collapsed="false">
      <c r="D470" s="44"/>
      <c r="E470" s="1"/>
      <c r="F470" s="16"/>
      <c r="G470" s="3"/>
    </row>
    <row r="471" s="14" customFormat="true" ht="13.5" hidden="false" customHeight="false" outlineLevel="0" collapsed="false">
      <c r="D471" s="44"/>
      <c r="E471" s="1"/>
      <c r="F471" s="16"/>
      <c r="G471" s="3"/>
    </row>
    <row r="472" s="14" customFormat="true" ht="13.5" hidden="false" customHeight="false" outlineLevel="0" collapsed="false">
      <c r="D472" s="44"/>
      <c r="E472" s="1"/>
      <c r="F472" s="16"/>
      <c r="G472" s="3"/>
    </row>
    <row r="473" s="14" customFormat="true" ht="13.5" hidden="false" customHeight="false" outlineLevel="0" collapsed="false">
      <c r="D473" s="44"/>
      <c r="E473" s="1"/>
      <c r="F473" s="16"/>
      <c r="G473" s="3"/>
    </row>
    <row r="474" s="14" customFormat="true" ht="13.5" hidden="false" customHeight="false" outlineLevel="0" collapsed="false">
      <c r="D474" s="44"/>
      <c r="E474" s="1"/>
      <c r="F474" s="16"/>
      <c r="G474" s="3"/>
    </row>
    <row r="475" s="14" customFormat="true" ht="13.5" hidden="false" customHeight="false" outlineLevel="0" collapsed="false">
      <c r="D475" s="44"/>
      <c r="E475" s="1"/>
      <c r="F475" s="16"/>
      <c r="G475" s="3"/>
    </row>
    <row r="476" s="14" customFormat="true" ht="13.5" hidden="false" customHeight="false" outlineLevel="0" collapsed="false">
      <c r="D476" s="44"/>
      <c r="E476" s="1"/>
      <c r="F476" s="16"/>
      <c r="G476" s="3"/>
    </row>
    <row r="477" s="14" customFormat="true" ht="13.5" hidden="false" customHeight="false" outlineLevel="0" collapsed="false">
      <c r="D477" s="44"/>
      <c r="E477" s="1"/>
      <c r="F477" s="16"/>
      <c r="G477" s="3"/>
    </row>
    <row r="478" s="14" customFormat="true" ht="13.5" hidden="false" customHeight="false" outlineLevel="0" collapsed="false">
      <c r="D478" s="44"/>
      <c r="E478" s="1"/>
      <c r="F478" s="16"/>
      <c r="G478" s="3"/>
    </row>
    <row r="479" s="14" customFormat="true" ht="13.5" hidden="false" customHeight="false" outlineLevel="0" collapsed="false">
      <c r="D479" s="44"/>
      <c r="E479" s="1"/>
      <c r="F479" s="16"/>
      <c r="G479" s="3"/>
    </row>
    <row r="480" s="14" customFormat="true" ht="13.5" hidden="false" customHeight="false" outlineLevel="0" collapsed="false">
      <c r="D480" s="44"/>
      <c r="E480" s="1"/>
      <c r="F480" s="16"/>
      <c r="G480" s="3"/>
    </row>
    <row r="481" s="14" customFormat="true" ht="13.5" hidden="false" customHeight="false" outlineLevel="0" collapsed="false">
      <c r="D481" s="44"/>
      <c r="E481" s="1"/>
      <c r="F481" s="16"/>
      <c r="G481" s="3"/>
    </row>
    <row r="482" s="14" customFormat="true" ht="13.5" hidden="false" customHeight="false" outlineLevel="0" collapsed="false">
      <c r="D482" s="44"/>
      <c r="E482" s="1"/>
      <c r="F482" s="16"/>
      <c r="G482" s="3"/>
    </row>
    <row r="483" s="14" customFormat="true" ht="13.5" hidden="false" customHeight="false" outlineLevel="0" collapsed="false">
      <c r="D483" s="44"/>
      <c r="E483" s="1"/>
      <c r="F483" s="16"/>
      <c r="G483" s="3"/>
    </row>
    <row r="484" s="14" customFormat="true" ht="13.5" hidden="false" customHeight="false" outlineLevel="0" collapsed="false">
      <c r="D484" s="44"/>
      <c r="E484" s="1"/>
      <c r="F484" s="16"/>
      <c r="G484" s="3"/>
    </row>
    <row r="485" s="14" customFormat="true" ht="13.5" hidden="false" customHeight="false" outlineLevel="0" collapsed="false">
      <c r="D485" s="44"/>
      <c r="E485" s="1"/>
      <c r="F485" s="16"/>
      <c r="G485" s="3"/>
    </row>
    <row r="486" s="14" customFormat="true" ht="13.5" hidden="false" customHeight="false" outlineLevel="0" collapsed="false">
      <c r="D486" s="44"/>
      <c r="E486" s="1"/>
      <c r="F486" s="16"/>
      <c r="G486" s="3"/>
    </row>
    <row r="487" s="14" customFormat="true" ht="13.5" hidden="false" customHeight="false" outlineLevel="0" collapsed="false">
      <c r="D487" s="44"/>
      <c r="E487" s="1"/>
      <c r="F487" s="16"/>
      <c r="G487" s="3"/>
    </row>
    <row r="488" s="14" customFormat="true" ht="13.5" hidden="false" customHeight="false" outlineLevel="0" collapsed="false">
      <c r="D488" s="44"/>
      <c r="E488" s="1"/>
      <c r="F488" s="16"/>
      <c r="G488" s="3"/>
    </row>
    <row r="489" s="14" customFormat="true" ht="13.5" hidden="false" customHeight="false" outlineLevel="0" collapsed="false">
      <c r="D489" s="44"/>
      <c r="E489" s="1"/>
      <c r="F489" s="16"/>
      <c r="G489" s="3"/>
    </row>
    <row r="490" s="14" customFormat="true" ht="13.5" hidden="false" customHeight="false" outlineLevel="0" collapsed="false">
      <c r="D490" s="44"/>
      <c r="E490" s="1"/>
      <c r="F490" s="16"/>
      <c r="G490" s="3"/>
    </row>
    <row r="491" s="14" customFormat="true" ht="13.5" hidden="false" customHeight="false" outlineLevel="0" collapsed="false">
      <c r="D491" s="44"/>
      <c r="E491" s="1"/>
      <c r="F491" s="16"/>
      <c r="G491" s="3"/>
    </row>
    <row r="492" s="14" customFormat="true" ht="13.5" hidden="false" customHeight="false" outlineLevel="0" collapsed="false">
      <c r="D492" s="44"/>
      <c r="E492" s="1"/>
      <c r="F492" s="16"/>
      <c r="G492" s="3"/>
    </row>
    <row r="493" s="14" customFormat="true" ht="13.5" hidden="false" customHeight="false" outlineLevel="0" collapsed="false">
      <c r="D493" s="44"/>
      <c r="E493" s="1"/>
      <c r="F493" s="16"/>
      <c r="G493" s="3"/>
    </row>
    <row r="494" s="14" customFormat="true" ht="13.5" hidden="false" customHeight="false" outlineLevel="0" collapsed="false">
      <c r="D494" s="44"/>
      <c r="E494" s="1"/>
      <c r="F494" s="16"/>
      <c r="G494" s="3"/>
    </row>
    <row r="495" s="14" customFormat="true" ht="13.5" hidden="false" customHeight="false" outlineLevel="0" collapsed="false">
      <c r="D495" s="44"/>
      <c r="E495" s="1"/>
      <c r="F495" s="16"/>
      <c r="G495" s="3"/>
    </row>
    <row r="496" s="14" customFormat="true" ht="13.5" hidden="false" customHeight="false" outlineLevel="0" collapsed="false">
      <c r="D496" s="44"/>
      <c r="E496" s="1"/>
      <c r="F496" s="16"/>
      <c r="G496" s="3"/>
    </row>
    <row r="497" s="14" customFormat="true" ht="13.5" hidden="false" customHeight="false" outlineLevel="0" collapsed="false">
      <c r="D497" s="44"/>
      <c r="E497" s="1"/>
      <c r="F497" s="16"/>
      <c r="G497" s="3"/>
    </row>
    <row r="498" s="14" customFormat="true" ht="13.5" hidden="false" customHeight="false" outlineLevel="0" collapsed="false">
      <c r="D498" s="44"/>
      <c r="E498" s="1"/>
      <c r="F498" s="16"/>
      <c r="G498" s="3"/>
    </row>
    <row r="499" s="14" customFormat="true" ht="13.5" hidden="false" customHeight="false" outlineLevel="0" collapsed="false">
      <c r="D499" s="44"/>
      <c r="E499" s="1"/>
      <c r="F499" s="16"/>
      <c r="G499" s="3"/>
    </row>
    <row r="500" s="14" customFormat="true" ht="13.5" hidden="false" customHeight="false" outlineLevel="0" collapsed="false">
      <c r="D500" s="44"/>
      <c r="E500" s="1"/>
      <c r="F500" s="16"/>
      <c r="G500" s="3"/>
    </row>
    <row r="501" s="14" customFormat="true" ht="13.5" hidden="false" customHeight="false" outlineLevel="0" collapsed="false">
      <c r="D501" s="44"/>
      <c r="E501" s="1"/>
      <c r="F501" s="16"/>
      <c r="G501" s="3"/>
    </row>
    <row r="502" s="14" customFormat="true" ht="13.5" hidden="false" customHeight="false" outlineLevel="0" collapsed="false">
      <c r="D502" s="44"/>
      <c r="E502" s="1"/>
      <c r="F502" s="16"/>
      <c r="G502" s="3"/>
    </row>
    <row r="503" s="14" customFormat="true" ht="13.5" hidden="false" customHeight="false" outlineLevel="0" collapsed="false">
      <c r="D503" s="44"/>
      <c r="E503" s="1"/>
      <c r="F503" s="16"/>
      <c r="G503" s="3"/>
    </row>
    <row r="504" s="14" customFormat="true" ht="13.5" hidden="false" customHeight="false" outlineLevel="0" collapsed="false">
      <c r="D504" s="44"/>
      <c r="E504" s="1"/>
      <c r="F504" s="16"/>
      <c r="G504" s="3"/>
    </row>
    <row r="505" s="14" customFormat="true" ht="13.5" hidden="false" customHeight="false" outlineLevel="0" collapsed="false">
      <c r="D505" s="44"/>
      <c r="E505" s="1"/>
      <c r="F505" s="16"/>
      <c r="G505" s="3"/>
    </row>
    <row r="506" s="14" customFormat="true" ht="13.5" hidden="false" customHeight="false" outlineLevel="0" collapsed="false">
      <c r="D506" s="44"/>
      <c r="E506" s="1"/>
      <c r="F506" s="16"/>
      <c r="G506" s="3"/>
    </row>
    <row r="507" s="14" customFormat="true" ht="13.5" hidden="false" customHeight="false" outlineLevel="0" collapsed="false">
      <c r="D507" s="44"/>
      <c r="E507" s="1"/>
      <c r="F507" s="16"/>
      <c r="G507" s="3"/>
    </row>
    <row r="508" s="14" customFormat="true" ht="13.5" hidden="false" customHeight="false" outlineLevel="0" collapsed="false">
      <c r="D508" s="44"/>
      <c r="E508" s="1"/>
      <c r="F508" s="16"/>
      <c r="G508" s="3"/>
    </row>
    <row r="509" s="14" customFormat="true" ht="13.5" hidden="false" customHeight="false" outlineLevel="0" collapsed="false">
      <c r="D509" s="44"/>
      <c r="E509" s="1"/>
      <c r="F509" s="16"/>
      <c r="G509" s="3"/>
    </row>
    <row r="510" s="14" customFormat="true" ht="13.5" hidden="false" customHeight="false" outlineLevel="0" collapsed="false">
      <c r="D510" s="44"/>
      <c r="E510" s="1"/>
      <c r="F510" s="16"/>
      <c r="G510" s="3"/>
    </row>
    <row r="511" s="14" customFormat="true" ht="13.5" hidden="false" customHeight="false" outlineLevel="0" collapsed="false">
      <c r="D511" s="44"/>
      <c r="E511" s="1"/>
      <c r="F511" s="16"/>
      <c r="G511" s="3"/>
    </row>
    <row r="512" s="14" customFormat="true" ht="13.5" hidden="false" customHeight="false" outlineLevel="0" collapsed="false">
      <c r="D512" s="44"/>
      <c r="E512" s="1"/>
      <c r="F512" s="16"/>
      <c r="G512" s="3"/>
    </row>
    <row r="513" s="14" customFormat="true" ht="13.5" hidden="false" customHeight="false" outlineLevel="0" collapsed="false">
      <c r="D513" s="44"/>
      <c r="E513" s="1"/>
      <c r="F513" s="16"/>
      <c r="G513" s="3"/>
    </row>
    <row r="514" s="14" customFormat="true" ht="13.5" hidden="false" customHeight="false" outlineLevel="0" collapsed="false">
      <c r="D514" s="44"/>
      <c r="E514" s="1"/>
      <c r="F514" s="16"/>
      <c r="G514" s="3"/>
    </row>
    <row r="515" s="14" customFormat="true" ht="13.5" hidden="false" customHeight="false" outlineLevel="0" collapsed="false">
      <c r="D515" s="44"/>
      <c r="E515" s="1"/>
      <c r="F515" s="16"/>
      <c r="G515" s="3"/>
    </row>
    <row r="516" s="14" customFormat="true" ht="13.5" hidden="false" customHeight="false" outlineLevel="0" collapsed="false">
      <c r="D516" s="44"/>
      <c r="E516" s="1"/>
      <c r="F516" s="16"/>
      <c r="G516" s="3"/>
    </row>
    <row r="517" s="14" customFormat="true" ht="13.5" hidden="false" customHeight="false" outlineLevel="0" collapsed="false">
      <c r="D517" s="44"/>
      <c r="E517" s="1"/>
      <c r="F517" s="16"/>
      <c r="G517" s="3"/>
    </row>
    <row r="518" s="14" customFormat="true" ht="13.5" hidden="false" customHeight="false" outlineLevel="0" collapsed="false">
      <c r="D518" s="44"/>
      <c r="E518" s="1"/>
      <c r="F518" s="16"/>
      <c r="G518" s="3"/>
    </row>
    <row r="519" s="14" customFormat="true" ht="13.5" hidden="false" customHeight="false" outlineLevel="0" collapsed="false">
      <c r="D519" s="44"/>
      <c r="E519" s="1"/>
      <c r="F519" s="16"/>
      <c r="G519" s="3"/>
    </row>
    <row r="520" s="14" customFormat="true" ht="13.5" hidden="false" customHeight="false" outlineLevel="0" collapsed="false">
      <c r="D520" s="44"/>
      <c r="E520" s="1"/>
      <c r="F520" s="16"/>
      <c r="G520" s="3"/>
    </row>
    <row r="521" s="14" customFormat="true" ht="13.5" hidden="false" customHeight="false" outlineLevel="0" collapsed="false">
      <c r="D521" s="44"/>
      <c r="E521" s="1"/>
      <c r="F521" s="16"/>
      <c r="G521" s="3"/>
    </row>
    <row r="522" s="14" customFormat="true" ht="13.5" hidden="false" customHeight="false" outlineLevel="0" collapsed="false">
      <c r="D522" s="44"/>
      <c r="E522" s="1"/>
      <c r="F522" s="16"/>
      <c r="G522" s="3"/>
    </row>
    <row r="523" s="14" customFormat="true" ht="13.5" hidden="false" customHeight="false" outlineLevel="0" collapsed="false">
      <c r="D523" s="44"/>
      <c r="E523" s="1"/>
      <c r="F523" s="16"/>
      <c r="G523" s="3"/>
    </row>
    <row r="524" s="14" customFormat="true" ht="13.5" hidden="false" customHeight="false" outlineLevel="0" collapsed="false">
      <c r="D524" s="44"/>
      <c r="E524" s="1"/>
      <c r="F524" s="16"/>
      <c r="G524" s="3"/>
    </row>
    <row r="525" s="14" customFormat="true" ht="13.5" hidden="false" customHeight="false" outlineLevel="0" collapsed="false">
      <c r="D525" s="44"/>
      <c r="E525" s="1"/>
      <c r="F525" s="16"/>
      <c r="G525" s="3"/>
    </row>
    <row r="526" s="14" customFormat="true" ht="13.5" hidden="false" customHeight="false" outlineLevel="0" collapsed="false">
      <c r="D526" s="44"/>
      <c r="E526" s="1"/>
      <c r="F526" s="16"/>
      <c r="G526" s="3"/>
    </row>
    <row r="527" s="14" customFormat="true" ht="13.5" hidden="false" customHeight="false" outlineLevel="0" collapsed="false">
      <c r="D527" s="44"/>
      <c r="E527" s="1"/>
      <c r="F527" s="16"/>
      <c r="G527" s="3"/>
    </row>
    <row r="528" s="14" customFormat="true" ht="13.5" hidden="false" customHeight="false" outlineLevel="0" collapsed="false">
      <c r="D528" s="44"/>
      <c r="E528" s="1"/>
      <c r="F528" s="16"/>
      <c r="G528" s="3"/>
    </row>
    <row r="529" s="14" customFormat="true" ht="13.5" hidden="false" customHeight="false" outlineLevel="0" collapsed="false">
      <c r="D529" s="44"/>
      <c r="E529" s="1"/>
      <c r="F529" s="16"/>
      <c r="G529" s="3"/>
    </row>
    <row r="530" s="14" customFormat="true" ht="13.5" hidden="false" customHeight="false" outlineLevel="0" collapsed="false">
      <c r="D530" s="44"/>
      <c r="E530" s="1"/>
      <c r="F530" s="16"/>
      <c r="G530" s="3"/>
    </row>
    <row r="531" s="14" customFormat="true" ht="13.5" hidden="false" customHeight="false" outlineLevel="0" collapsed="false">
      <c r="D531" s="44"/>
      <c r="E531" s="1"/>
      <c r="F531" s="16"/>
      <c r="G531" s="3"/>
    </row>
    <row r="532" s="14" customFormat="true" ht="13.5" hidden="false" customHeight="false" outlineLevel="0" collapsed="false">
      <c r="D532" s="44"/>
      <c r="E532" s="1"/>
      <c r="F532" s="16"/>
      <c r="G532" s="3"/>
    </row>
    <row r="533" s="14" customFormat="true" ht="13.5" hidden="false" customHeight="false" outlineLevel="0" collapsed="false">
      <c r="D533" s="44"/>
      <c r="E533" s="1"/>
      <c r="F533" s="16"/>
      <c r="G533" s="3"/>
    </row>
    <row r="534" s="14" customFormat="true" ht="13.5" hidden="false" customHeight="false" outlineLevel="0" collapsed="false">
      <c r="D534" s="44"/>
      <c r="E534" s="1"/>
      <c r="F534" s="16"/>
      <c r="G534" s="3"/>
    </row>
    <row r="535" s="14" customFormat="true" ht="13.5" hidden="false" customHeight="false" outlineLevel="0" collapsed="false">
      <c r="D535" s="44"/>
      <c r="E535" s="1"/>
      <c r="F535" s="16"/>
      <c r="G535" s="3"/>
    </row>
    <row r="536" s="14" customFormat="true" ht="13.5" hidden="false" customHeight="false" outlineLevel="0" collapsed="false">
      <c r="D536" s="44"/>
      <c r="E536" s="1"/>
      <c r="F536" s="16"/>
      <c r="G536" s="3"/>
    </row>
    <row r="537" s="14" customFormat="true" ht="13.5" hidden="false" customHeight="false" outlineLevel="0" collapsed="false">
      <c r="D537" s="44"/>
      <c r="E537" s="1"/>
      <c r="F537" s="16"/>
      <c r="G537" s="3"/>
    </row>
    <row r="538" s="14" customFormat="true" ht="13.5" hidden="false" customHeight="false" outlineLevel="0" collapsed="false">
      <c r="D538" s="44"/>
      <c r="E538" s="1"/>
      <c r="F538" s="16"/>
      <c r="G538" s="3"/>
    </row>
    <row r="539" s="14" customFormat="true" ht="13.5" hidden="false" customHeight="false" outlineLevel="0" collapsed="false">
      <c r="D539" s="44"/>
      <c r="E539" s="1"/>
      <c r="F539" s="16"/>
      <c r="G539" s="3"/>
    </row>
    <row r="540" s="14" customFormat="true" ht="13.5" hidden="false" customHeight="false" outlineLevel="0" collapsed="false">
      <c r="D540" s="44"/>
      <c r="E540" s="1"/>
      <c r="F540" s="16"/>
      <c r="G540" s="3"/>
    </row>
    <row r="541" s="14" customFormat="true" ht="13.5" hidden="false" customHeight="false" outlineLevel="0" collapsed="false">
      <c r="D541" s="44"/>
      <c r="E541" s="1"/>
      <c r="F541" s="16"/>
      <c r="G541" s="3"/>
    </row>
    <row r="542" s="14" customFormat="true" ht="13.5" hidden="false" customHeight="false" outlineLevel="0" collapsed="false">
      <c r="D542" s="44"/>
      <c r="E542" s="1"/>
      <c r="F542" s="16"/>
      <c r="G542" s="3"/>
    </row>
    <row r="543" s="14" customFormat="true" ht="13.5" hidden="false" customHeight="false" outlineLevel="0" collapsed="false">
      <c r="D543" s="44"/>
      <c r="E543" s="1"/>
      <c r="F543" s="16"/>
      <c r="G543" s="3"/>
    </row>
    <row r="544" s="14" customFormat="true" ht="13.5" hidden="false" customHeight="false" outlineLevel="0" collapsed="false">
      <c r="D544" s="44"/>
      <c r="E544" s="1"/>
      <c r="F544" s="16"/>
      <c r="G544" s="3"/>
    </row>
    <row r="545" s="14" customFormat="true" ht="13.5" hidden="false" customHeight="false" outlineLevel="0" collapsed="false">
      <c r="D545" s="44"/>
      <c r="E545" s="1"/>
      <c r="F545" s="16"/>
      <c r="G545" s="3"/>
    </row>
    <row r="546" s="14" customFormat="true" ht="13.5" hidden="false" customHeight="false" outlineLevel="0" collapsed="false">
      <c r="D546" s="44"/>
      <c r="E546" s="1"/>
      <c r="F546" s="16"/>
      <c r="G546" s="3"/>
    </row>
    <row r="547" s="14" customFormat="true" ht="13.5" hidden="false" customHeight="false" outlineLevel="0" collapsed="false">
      <c r="D547" s="44"/>
      <c r="E547" s="1"/>
      <c r="F547" s="16"/>
      <c r="G547" s="3"/>
    </row>
    <row r="548" s="14" customFormat="true" ht="13.5" hidden="false" customHeight="false" outlineLevel="0" collapsed="false">
      <c r="D548" s="44"/>
      <c r="E548" s="1"/>
      <c r="F548" s="16"/>
      <c r="G548" s="3"/>
    </row>
    <row r="549" s="14" customFormat="true" ht="13.5" hidden="false" customHeight="false" outlineLevel="0" collapsed="false">
      <c r="D549" s="44"/>
      <c r="E549" s="1"/>
      <c r="F549" s="16"/>
      <c r="G549" s="3"/>
    </row>
    <row r="550" s="14" customFormat="true" ht="13.5" hidden="false" customHeight="false" outlineLevel="0" collapsed="false">
      <c r="D550" s="44"/>
      <c r="E550" s="1"/>
      <c r="F550" s="16"/>
      <c r="G550" s="3"/>
    </row>
    <row r="551" s="14" customFormat="true" ht="13.5" hidden="false" customHeight="false" outlineLevel="0" collapsed="false">
      <c r="D551" s="44"/>
      <c r="E551" s="1"/>
      <c r="F551" s="16"/>
      <c r="G551" s="3"/>
    </row>
    <row r="552" s="14" customFormat="true" ht="13.5" hidden="false" customHeight="false" outlineLevel="0" collapsed="false">
      <c r="D552" s="44"/>
      <c r="E552" s="1"/>
      <c r="F552" s="16"/>
      <c r="G552" s="3"/>
    </row>
    <row r="553" s="14" customFormat="true" ht="13.5" hidden="false" customHeight="false" outlineLevel="0" collapsed="false">
      <c r="D553" s="44"/>
      <c r="E553" s="1"/>
      <c r="F553" s="16"/>
      <c r="G553" s="3"/>
    </row>
    <row r="554" s="14" customFormat="true" ht="13.5" hidden="false" customHeight="false" outlineLevel="0" collapsed="false">
      <c r="D554" s="44"/>
      <c r="E554" s="1"/>
      <c r="F554" s="16"/>
      <c r="G554" s="3"/>
    </row>
    <row r="555" s="14" customFormat="true" ht="13.5" hidden="false" customHeight="false" outlineLevel="0" collapsed="false">
      <c r="D555" s="44"/>
      <c r="E555" s="1"/>
      <c r="F555" s="16"/>
      <c r="G555" s="3"/>
    </row>
    <row r="556" s="14" customFormat="true" ht="13.5" hidden="false" customHeight="false" outlineLevel="0" collapsed="false">
      <c r="D556" s="44"/>
      <c r="E556" s="1"/>
      <c r="F556" s="16"/>
      <c r="G556" s="3"/>
    </row>
    <row r="557" s="14" customFormat="true" ht="13.5" hidden="false" customHeight="false" outlineLevel="0" collapsed="false">
      <c r="D557" s="44"/>
      <c r="E557" s="1"/>
      <c r="F557" s="16"/>
      <c r="G557" s="3"/>
    </row>
    <row r="558" s="14" customFormat="true" ht="13.5" hidden="false" customHeight="false" outlineLevel="0" collapsed="false">
      <c r="D558" s="44"/>
      <c r="E558" s="1"/>
      <c r="F558" s="16"/>
      <c r="G558" s="3"/>
    </row>
    <row r="559" s="14" customFormat="true" ht="13.5" hidden="false" customHeight="false" outlineLevel="0" collapsed="false">
      <c r="D559" s="44"/>
      <c r="E559" s="1"/>
      <c r="F559" s="16"/>
      <c r="G559" s="3"/>
    </row>
    <row r="560" s="14" customFormat="true" ht="13.5" hidden="false" customHeight="false" outlineLevel="0" collapsed="false">
      <c r="D560" s="44"/>
      <c r="E560" s="1"/>
      <c r="F560" s="16"/>
      <c r="G560" s="3"/>
    </row>
    <row r="561" s="14" customFormat="true" ht="13.5" hidden="false" customHeight="false" outlineLevel="0" collapsed="false">
      <c r="D561" s="44"/>
      <c r="E561" s="1"/>
      <c r="F561" s="16"/>
      <c r="G561" s="3"/>
    </row>
    <row r="562" s="14" customFormat="true" ht="13.5" hidden="false" customHeight="false" outlineLevel="0" collapsed="false">
      <c r="D562" s="44"/>
      <c r="E562" s="1"/>
      <c r="F562" s="16"/>
      <c r="G562" s="3"/>
    </row>
    <row r="563" s="14" customFormat="true" ht="13.5" hidden="false" customHeight="false" outlineLevel="0" collapsed="false">
      <c r="D563" s="44"/>
      <c r="E563" s="1"/>
      <c r="F563" s="16"/>
      <c r="G563" s="3"/>
    </row>
    <row r="564" s="14" customFormat="true" ht="13.5" hidden="false" customHeight="false" outlineLevel="0" collapsed="false">
      <c r="D564" s="44"/>
      <c r="E564" s="1"/>
      <c r="F564" s="16"/>
      <c r="G564" s="3"/>
    </row>
    <row r="565" s="14" customFormat="true" ht="13.5" hidden="false" customHeight="false" outlineLevel="0" collapsed="false">
      <c r="D565" s="44"/>
      <c r="E565" s="1"/>
      <c r="F565" s="16"/>
      <c r="G565" s="3"/>
    </row>
    <row r="566" s="14" customFormat="true" ht="13.5" hidden="false" customHeight="false" outlineLevel="0" collapsed="false">
      <c r="D566" s="44"/>
      <c r="E566" s="1"/>
      <c r="F566" s="16"/>
      <c r="G566" s="3"/>
    </row>
    <row r="567" s="14" customFormat="true" ht="13.5" hidden="false" customHeight="false" outlineLevel="0" collapsed="false">
      <c r="D567" s="44"/>
      <c r="E567" s="1"/>
      <c r="F567" s="16"/>
      <c r="G567" s="3"/>
    </row>
    <row r="568" s="14" customFormat="true" ht="13.5" hidden="false" customHeight="false" outlineLevel="0" collapsed="false">
      <c r="D568" s="44"/>
      <c r="E568" s="1"/>
      <c r="F568" s="16"/>
      <c r="G568" s="3"/>
    </row>
    <row r="569" s="14" customFormat="true" ht="13.5" hidden="false" customHeight="false" outlineLevel="0" collapsed="false">
      <c r="D569" s="44"/>
      <c r="E569" s="1"/>
      <c r="F569" s="16"/>
      <c r="G569" s="3"/>
    </row>
    <row r="570" s="14" customFormat="true" ht="13.5" hidden="false" customHeight="false" outlineLevel="0" collapsed="false">
      <c r="D570" s="44"/>
      <c r="E570" s="1"/>
      <c r="F570" s="16"/>
      <c r="G570" s="3"/>
    </row>
  </sheetData>
  <mergeCells count="47">
    <mergeCell ref="A2:F2"/>
    <mergeCell ref="A3:A4"/>
    <mergeCell ref="B3:B4"/>
    <mergeCell ref="C3:F3"/>
    <mergeCell ref="A6:F6"/>
    <mergeCell ref="A7:F7"/>
    <mergeCell ref="A16:F16"/>
    <mergeCell ref="A24:F24"/>
    <mergeCell ref="A27:F27"/>
    <mergeCell ref="A28:F28"/>
    <mergeCell ref="A33:F33"/>
    <mergeCell ref="A38:F38"/>
    <mergeCell ref="A43:F43"/>
    <mergeCell ref="A44:F44"/>
    <mergeCell ref="A55:F55"/>
    <mergeCell ref="A59:F59"/>
    <mergeCell ref="A66:F66"/>
    <mergeCell ref="A67:F67"/>
    <mergeCell ref="A74:F74"/>
    <mergeCell ref="A79:F79"/>
    <mergeCell ref="A82:F82"/>
    <mergeCell ref="A83:F83"/>
    <mergeCell ref="A93:F93"/>
    <mergeCell ref="A102:F102"/>
    <mergeCell ref="A110:F110"/>
    <mergeCell ref="A119:F119"/>
    <mergeCell ref="A130:F130"/>
    <mergeCell ref="A157:F157"/>
    <mergeCell ref="A158:F158"/>
    <mergeCell ref="A184:F184"/>
    <mergeCell ref="A211:F211"/>
    <mergeCell ref="A233:F233"/>
    <mergeCell ref="A255:F255"/>
    <mergeCell ref="A287:F287"/>
    <mergeCell ref="A304:F304"/>
    <mergeCell ref="A322:F322"/>
    <mergeCell ref="A325:F325"/>
    <mergeCell ref="A326:F326"/>
    <mergeCell ref="A348:F348"/>
    <mergeCell ref="A371:F371"/>
    <mergeCell ref="A388:F388"/>
    <mergeCell ref="A403:F403"/>
    <mergeCell ref="A417:F417"/>
    <mergeCell ref="A418:F418"/>
    <mergeCell ref="A424:F424"/>
    <mergeCell ref="A433:F433"/>
    <mergeCell ref="A439:F439"/>
  </mergeCells>
  <conditionalFormatting sqref="F146">
    <cfRule type="cellIs" priority="2" operator="greaterThanOrEqual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4:20:30Z</dcterms:created>
  <dc:creator>joanna_wiertlewska</dc:creator>
  <dc:description/>
  <dc:language>en-US</dc:language>
  <cp:lastModifiedBy>Malgorzata_Szerszen</cp:lastModifiedBy>
  <cp:lastPrinted>2010-04-26T07:42:28Z</cp:lastPrinted>
  <dcterms:modified xsi:type="dcterms:W3CDTF">2010-06-10T07:09:37Z</dcterms:modified>
  <cp:revision>0</cp:revision>
  <dc:subject/>
  <dc:title/>
</cp:coreProperties>
</file>