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4A Zestawienie całkowitych kosztów kwalifikowalnych (zobowiązania) dla lat 2004-2010 i certyfikowanych  przez Instytucję Płatniczą (w euro)</t>
  </si>
  <si>
    <t xml:space="preserve">Priorytet
/działanie</t>
  </si>
  <si>
    <t xml:space="preserve">Alokacja 
ogółem</t>
  </si>
  <si>
    <t xml:space="preserve">Kwota wydatków kwalifikowalnych certyfikowanych przez Instytucję Płatniczą w 2009 r. (w EUR)</t>
  </si>
  <si>
    <t xml:space="preserve">%</t>
  </si>
  <si>
    <t xml:space="preserve">Inne</t>
  </si>
  <si>
    <t xml:space="preserve">Kody kategorii interwencji</t>
  </si>
  <si>
    <t xml:space="preserve">Udział wydatków poniesionych 
w ramach danej kategorii interwencji 
w wydatkach ogółem 
w ramach działania</t>
  </si>
  <si>
    <t xml:space="preserve">Kwota wydatków kwalifikowalnych certyfikowanych przez Instytucję Płatniczą w ramach poszczególnych kategorii interwencji (w EUR**)</t>
  </si>
  <si>
    <t xml:space="preserve">3=2/1</t>
  </si>
  <si>
    <t xml:space="preserve">Priorytet 1</t>
  </si>
  <si>
    <t xml:space="preserve">Działanie 1.1</t>
  </si>
  <si>
    <t xml:space="preserve">Działanie 1.2</t>
  </si>
  <si>
    <t xml:space="preserve">Działanie 1.3</t>
  </si>
  <si>
    <t xml:space="preserve">Działanie 1.4</t>
  </si>
  <si>
    <t xml:space="preserve">Działanie 1.5</t>
  </si>
  <si>
    <t xml:space="preserve">Działanie 1.6</t>
  </si>
  <si>
    <t xml:space="preserve">Priorytet 2</t>
  </si>
  <si>
    <t xml:space="preserve">Działanie 2.1</t>
  </si>
  <si>
    <t xml:space="preserve">Działanie 2.2</t>
  </si>
  <si>
    <t xml:space="preserve">Działanie 2.3</t>
  </si>
  <si>
    <t xml:space="preserve">Działanie 2.4</t>
  </si>
  <si>
    <t xml:space="preserve">Działanie 2.5</t>
  </si>
  <si>
    <t xml:space="preserve">Działanie 2.6</t>
  </si>
  <si>
    <t xml:space="preserve">Priorytet 3</t>
  </si>
  <si>
    <t xml:space="preserve">Działanie 3.1</t>
  </si>
  <si>
    <t xml:space="preserve">Działanie 3.2</t>
  </si>
  <si>
    <t xml:space="preserve">Działanie 3.3</t>
  </si>
  <si>
    <t xml:space="preserve">Działanie 3.4</t>
  </si>
  <si>
    <t xml:space="preserve">Działanie 3.5</t>
  </si>
  <si>
    <t xml:space="preserve">Priorytet 4</t>
  </si>
  <si>
    <t xml:space="preserve">Działanie 4.1</t>
  </si>
  <si>
    <t xml:space="preserve">Działanie 4.2</t>
  </si>
  <si>
    <t xml:space="preserve">Działanie 4.3</t>
  </si>
  <si>
    <t xml:space="preserve">Ogółem</t>
  </si>
  <si>
    <t xml:space="preserve">Wydatki związane 
z EFRR</t>
  </si>
  <si>
    <t xml:space="preserve">* Dane nie uwzględniają odsetek karnych</t>
  </si>
  <si>
    <t xml:space="preserve">** Po kursie certyfikacji wydatków przez Instytucję Płatniczą</t>
  </si>
  <si>
    <t xml:space="preserve">Uwaga:   Wydatki kwalifikowalne ujęte w tabeli nie obejmują środków prywatnych,natomiast wydatki poniesione przez beneficjentów potwierdzone fakturami obejmują  środki prywat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.0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vertAlign val="superscript"/>
      <sz val="9"/>
      <name val="Arial"/>
      <family val="2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ł. 2 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6" min="4" style="0" width="9.7"/>
    <col collapsed="false" customWidth="true" hidden="false" outlineLevel="0" max="7" min="7" style="0" width="13.7"/>
    <col collapsed="false" customWidth="true" hidden="false" outlineLevel="0" max="8" min="8" style="0" width="16.56"/>
    <col collapsed="false" customWidth="true" hidden="false" outlineLevel="0" max="9" min="9" style="0" width="12.99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4" min="14" style="0" width="13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9</v>
      </c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customFormat="false" ht="110.45" hidden="false" customHeight="true" outlineLevel="0" collapsed="false">
      <c r="A3" s="2"/>
      <c r="B3" s="3"/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/>
      <c r="J3" s="11"/>
      <c r="K3" s="12"/>
      <c r="L3" s="12"/>
      <c r="M3" s="12"/>
      <c r="N3" s="10"/>
    </row>
    <row r="4" s="24" customFormat="true" ht="10.5" hidden="false" customHeight="true" outlineLevel="0" collapsed="false">
      <c r="A4" s="13"/>
      <c r="B4" s="14" t="n">
        <v>1</v>
      </c>
      <c r="C4" s="14" t="n">
        <v>2</v>
      </c>
      <c r="D4" s="15" t="s">
        <v>9</v>
      </c>
      <c r="E4" s="16" t="n">
        <v>4</v>
      </c>
      <c r="F4" s="16" t="n">
        <v>5</v>
      </c>
      <c r="G4" s="17" t="n">
        <v>6</v>
      </c>
      <c r="H4" s="18" t="n">
        <v>7</v>
      </c>
      <c r="I4" s="19"/>
      <c r="J4" s="20"/>
      <c r="K4" s="21"/>
      <c r="L4" s="21"/>
      <c r="M4" s="22"/>
      <c r="N4" s="23"/>
    </row>
    <row r="5" customFormat="false" ht="15" hidden="false" customHeight="true" outlineLevel="0" collapsed="false">
      <c r="A5" s="25" t="s">
        <v>10</v>
      </c>
      <c r="B5" s="26" t="n">
        <f aca="false">SUM(B6:B25)</f>
        <v>2462020369</v>
      </c>
      <c r="C5" s="27" t="n">
        <f aca="false">C6+C9+C15+C17+C21+C24</f>
        <v>161557544.93</v>
      </c>
      <c r="D5" s="28" t="n">
        <f aca="false">C5/B5</f>
        <v>0.0656199058968874</v>
      </c>
      <c r="E5" s="27" t="n">
        <v>0</v>
      </c>
      <c r="F5" s="29"/>
      <c r="G5" s="30"/>
      <c r="H5" s="31" t="n">
        <f aca="false">SUM(H6:H25)</f>
        <v>161557544.93</v>
      </c>
      <c r="K5" s="32"/>
    </row>
    <row r="6" s="40" customFormat="true" ht="12.75" hidden="false" customHeight="true" outlineLevel="0" collapsed="false">
      <c r="A6" s="33" t="s">
        <v>11</v>
      </c>
      <c r="B6" s="34" t="n">
        <v>985251138</v>
      </c>
      <c r="C6" s="35" t="n">
        <f aca="false">H6+H7+H8</f>
        <v>51585410.78</v>
      </c>
      <c r="D6" s="36" t="n">
        <f aca="false">C6/B6</f>
        <v>0.052357626183224</v>
      </c>
      <c r="E6" s="37"/>
      <c r="F6" s="37" t="n">
        <v>312</v>
      </c>
      <c r="G6" s="38" t="n">
        <f aca="false">H6/$C$6</f>
        <v>0.870095429527953</v>
      </c>
      <c r="H6" s="39" t="n">
        <v>44884230.15</v>
      </c>
      <c r="K6" s="41"/>
    </row>
    <row r="7" s="40" customFormat="true" ht="12.75" hidden="false" customHeight="false" outlineLevel="0" collapsed="false">
      <c r="A7" s="33"/>
      <c r="B7" s="34"/>
      <c r="C7" s="35"/>
      <c r="D7" s="36"/>
      <c r="E7" s="37"/>
      <c r="F7" s="37" t="n">
        <v>317</v>
      </c>
      <c r="G7" s="38" t="n">
        <f aca="false">H7/$C$6</f>
        <v>0.111907700698938</v>
      </c>
      <c r="H7" s="39" t="n">
        <v>5772804.71</v>
      </c>
      <c r="K7" s="41"/>
    </row>
    <row r="8" s="40" customFormat="true" ht="12.75" hidden="false" customHeight="false" outlineLevel="0" collapsed="false">
      <c r="A8" s="33"/>
      <c r="B8" s="34"/>
      <c r="C8" s="35"/>
      <c r="D8" s="36"/>
      <c r="E8" s="37"/>
      <c r="F8" s="37" t="n">
        <v>319</v>
      </c>
      <c r="G8" s="38" t="n">
        <f aca="false">H8/$C$6</f>
        <v>0.0179968697731091</v>
      </c>
      <c r="H8" s="39" t="n">
        <v>928375.92</v>
      </c>
      <c r="K8" s="41"/>
    </row>
    <row r="9" s="40" customFormat="true" ht="12.75" hidden="false" customHeight="true" outlineLevel="0" collapsed="false">
      <c r="A9" s="33" t="s">
        <v>12</v>
      </c>
      <c r="B9" s="34" t="n">
        <v>378795726</v>
      </c>
      <c r="C9" s="35" t="n">
        <f aca="false">SUM(H9:H14)</f>
        <v>13620231.24</v>
      </c>
      <c r="D9" s="36" t="n">
        <f aca="false">C9/B9</f>
        <v>0.0359566655723037</v>
      </c>
      <c r="E9" s="37"/>
      <c r="F9" s="37" t="n">
        <v>332</v>
      </c>
      <c r="G9" s="42" t="n">
        <f aca="false">H9/$C$9</f>
        <v>0</v>
      </c>
      <c r="H9" s="39" t="n">
        <v>0</v>
      </c>
      <c r="K9" s="41"/>
    </row>
    <row r="10" s="40" customFormat="true" ht="12.75" hidden="false" customHeight="false" outlineLevel="0" collapsed="false">
      <c r="A10" s="33"/>
      <c r="B10" s="34"/>
      <c r="C10" s="35"/>
      <c r="D10" s="36"/>
      <c r="E10" s="37"/>
      <c r="F10" s="37" t="n">
        <v>341</v>
      </c>
      <c r="G10" s="42" t="n">
        <f aca="false">H10/$C$9</f>
        <v>0.101932222407701</v>
      </c>
      <c r="H10" s="39" t="n">
        <v>1388340.44</v>
      </c>
      <c r="K10" s="41"/>
    </row>
    <row r="11" s="40" customFormat="true" ht="12.75" hidden="false" customHeight="false" outlineLevel="0" collapsed="false">
      <c r="A11" s="33"/>
      <c r="B11" s="34"/>
      <c r="C11" s="35"/>
      <c r="D11" s="36"/>
      <c r="E11" s="37"/>
      <c r="F11" s="37" t="n">
        <v>343</v>
      </c>
      <c r="G11" s="42" t="n">
        <f aca="false">H11/$C$9</f>
        <v>0.119898824860186</v>
      </c>
      <c r="H11" s="39" t="n">
        <v>1633049.72</v>
      </c>
      <c r="K11" s="41"/>
    </row>
    <row r="12" s="40" customFormat="true" ht="12.75" hidden="false" customHeight="false" outlineLevel="0" collapsed="false">
      <c r="A12" s="33"/>
      <c r="B12" s="34"/>
      <c r="C12" s="35"/>
      <c r="D12" s="36"/>
      <c r="E12" s="37"/>
      <c r="F12" s="37" t="n">
        <v>344</v>
      </c>
      <c r="G12" s="42" t="n">
        <f aca="false">H12/$C$9</f>
        <v>0.184455418981565</v>
      </c>
      <c r="H12" s="39" t="n">
        <v>2512325.46</v>
      </c>
      <c r="K12" s="41"/>
    </row>
    <row r="13" s="40" customFormat="true" ht="12.75" hidden="false" customHeight="false" outlineLevel="0" collapsed="false">
      <c r="A13" s="33"/>
      <c r="B13" s="34"/>
      <c r="C13" s="35"/>
      <c r="D13" s="36"/>
      <c r="E13" s="37"/>
      <c r="F13" s="37" t="n">
        <v>345</v>
      </c>
      <c r="G13" s="42" t="n">
        <f aca="false">H13/$C$9</f>
        <v>0.518367560402741</v>
      </c>
      <c r="H13" s="39" t="n">
        <v>7060286.04</v>
      </c>
      <c r="K13" s="41"/>
    </row>
    <row r="14" s="40" customFormat="true" ht="12.75" hidden="false" customHeight="false" outlineLevel="0" collapsed="false">
      <c r="A14" s="33"/>
      <c r="B14" s="34"/>
      <c r="C14" s="35"/>
      <c r="D14" s="36"/>
      <c r="E14" s="37"/>
      <c r="F14" s="37" t="n">
        <v>353</v>
      </c>
      <c r="G14" s="42" t="n">
        <f aca="false">H14/$C$9</f>
        <v>0.0753459733478064</v>
      </c>
      <c r="H14" s="39" t="n">
        <v>1026229.58</v>
      </c>
      <c r="K14" s="41"/>
    </row>
    <row r="15" s="40" customFormat="true" ht="12.75" hidden="false" customHeight="true" outlineLevel="0" collapsed="false">
      <c r="A15" s="33" t="s">
        <v>13</v>
      </c>
      <c r="B15" s="34" t="n">
        <v>364033979</v>
      </c>
      <c r="C15" s="35" t="n">
        <f aca="false">SUM(H15:H16)</f>
        <v>20925723.25</v>
      </c>
      <c r="D15" s="36" t="n">
        <f aca="false">C15/B15</f>
        <v>0.0574828847226923</v>
      </c>
      <c r="E15" s="37"/>
      <c r="F15" s="37" t="n">
        <v>36</v>
      </c>
      <c r="G15" s="42" t="n">
        <f aca="false">H15/$C$15</f>
        <v>0.563403284041807</v>
      </c>
      <c r="H15" s="39" t="n">
        <v>11789621.2</v>
      </c>
      <c r="K15" s="41"/>
    </row>
    <row r="16" s="40" customFormat="true" ht="12.75" hidden="false" customHeight="false" outlineLevel="0" collapsed="false">
      <c r="A16" s="33"/>
      <c r="B16" s="34"/>
      <c r="C16" s="35"/>
      <c r="D16" s="36"/>
      <c r="E16" s="37"/>
      <c r="F16" s="37" t="n">
        <v>183</v>
      </c>
      <c r="G16" s="42" t="n">
        <f aca="false">H16/$C$15</f>
        <v>0.436596715958193</v>
      </c>
      <c r="H16" s="39" t="n">
        <v>9136102.05</v>
      </c>
      <c r="K16" s="41"/>
    </row>
    <row r="17" s="40" customFormat="true" ht="12.75" hidden="false" customHeight="true" outlineLevel="0" collapsed="false">
      <c r="A17" s="33" t="s">
        <v>14</v>
      </c>
      <c r="B17" s="34" t="n">
        <v>290268466</v>
      </c>
      <c r="C17" s="35" t="n">
        <f aca="false">SUM(H17:H20)</f>
        <v>44241459.38</v>
      </c>
      <c r="D17" s="36" t="n">
        <f aca="false">C17/B17</f>
        <v>0.152415658475282</v>
      </c>
      <c r="E17" s="37"/>
      <c r="F17" s="37" t="n">
        <v>354</v>
      </c>
      <c r="G17" s="42" t="n">
        <f aca="false">H17/$C$17</f>
        <v>0.524471322717926</v>
      </c>
      <c r="H17" s="39" t="n">
        <v>23203376.72</v>
      </c>
      <c r="K17" s="41"/>
    </row>
    <row r="18" s="40" customFormat="true" ht="12.75" hidden="false" customHeight="false" outlineLevel="0" collapsed="false">
      <c r="A18" s="33"/>
      <c r="B18" s="34"/>
      <c r="C18" s="35"/>
      <c r="D18" s="36"/>
      <c r="E18" s="37"/>
      <c r="F18" s="37" t="n">
        <v>171</v>
      </c>
      <c r="G18" s="42" t="n">
        <f aca="false">H18/$C$17</f>
        <v>0.441474757020097</v>
      </c>
      <c r="H18" s="39" t="n">
        <v>19531487.53</v>
      </c>
      <c r="K18" s="41"/>
    </row>
    <row r="19" s="40" customFormat="true" ht="12.75" hidden="false" customHeight="false" outlineLevel="0" collapsed="false">
      <c r="A19" s="33"/>
      <c r="B19" s="34"/>
      <c r="C19" s="35"/>
      <c r="D19" s="36"/>
      <c r="E19" s="37"/>
      <c r="F19" s="37" t="n">
        <v>172</v>
      </c>
      <c r="G19" s="42" t="n">
        <f aca="false">H19/$C$17</f>
        <v>0.00389183160801962</v>
      </c>
      <c r="H19" s="39" t="n">
        <v>172180.31</v>
      </c>
      <c r="K19" s="41"/>
    </row>
    <row r="20" s="40" customFormat="true" ht="12.75" hidden="false" customHeight="false" outlineLevel="0" collapsed="false">
      <c r="A20" s="33"/>
      <c r="B20" s="34"/>
      <c r="C20" s="35"/>
      <c r="D20" s="36"/>
      <c r="E20" s="37"/>
      <c r="F20" s="37" t="n">
        <v>173</v>
      </c>
      <c r="G20" s="42" t="n">
        <f aca="false">H20/$C$17</f>
        <v>0.0301620886539571</v>
      </c>
      <c r="H20" s="39" t="n">
        <v>1334414.82</v>
      </c>
      <c r="K20" s="41"/>
    </row>
    <row r="21" s="40" customFormat="true" ht="12.75" hidden="false" customHeight="true" outlineLevel="0" collapsed="false">
      <c r="A21" s="33" t="s">
        <v>15</v>
      </c>
      <c r="B21" s="34" t="n">
        <v>116683893</v>
      </c>
      <c r="C21" s="35" t="n">
        <f aca="false">SUM(H21:H23)</f>
        <v>15306360.83</v>
      </c>
      <c r="D21" s="36" t="n">
        <f aca="false">C21/B21</f>
        <v>0.131178009547556</v>
      </c>
      <c r="E21" s="37"/>
      <c r="F21" s="37" t="n">
        <v>321</v>
      </c>
      <c r="G21" s="42" t="n">
        <f aca="false">H21/$C$21</f>
        <v>0.0996217211220677</v>
      </c>
      <c r="H21" s="39" t="n">
        <v>1524846.01</v>
      </c>
      <c r="K21" s="41"/>
    </row>
    <row r="22" s="40" customFormat="true" ht="12.75" hidden="false" customHeight="false" outlineLevel="0" collapsed="false">
      <c r="A22" s="33"/>
      <c r="B22" s="34"/>
      <c r="C22" s="35"/>
      <c r="D22" s="36"/>
      <c r="E22" s="37"/>
      <c r="F22" s="37" t="n">
        <v>322</v>
      </c>
      <c r="G22" s="42" t="n">
        <f aca="false">H22/$C$21</f>
        <v>0.505731324772382</v>
      </c>
      <c r="H22" s="39" t="n">
        <v>7740906.14</v>
      </c>
      <c r="K22" s="41"/>
    </row>
    <row r="23" s="40" customFormat="true" ht="12.75" hidden="false" customHeight="false" outlineLevel="0" collapsed="false">
      <c r="A23" s="33"/>
      <c r="B23" s="34"/>
      <c r="C23" s="35"/>
      <c r="D23" s="36"/>
      <c r="E23" s="37"/>
      <c r="F23" s="37" t="n">
        <v>323</v>
      </c>
      <c r="G23" s="42" t="n">
        <f aca="false">H23/$C$21</f>
        <v>0.39464695410555</v>
      </c>
      <c r="H23" s="39" t="n">
        <v>6040608.68</v>
      </c>
      <c r="K23" s="41"/>
    </row>
    <row r="24" s="40" customFormat="true" ht="12.75" hidden="false" customHeight="true" outlineLevel="0" collapsed="false">
      <c r="A24" s="33" t="s">
        <v>16</v>
      </c>
      <c r="B24" s="34" t="n">
        <v>326987167</v>
      </c>
      <c r="C24" s="35" t="n">
        <f aca="false">SUM(H24:H25)</f>
        <v>15878359.45</v>
      </c>
      <c r="D24" s="36" t="n">
        <f aca="false">C24/B24</f>
        <v>0.0485595798626556</v>
      </c>
      <c r="E24" s="37"/>
      <c r="F24" s="37" t="n">
        <v>317</v>
      </c>
      <c r="G24" s="42" t="n">
        <f aca="false">H24/$C$24</f>
        <v>1</v>
      </c>
      <c r="H24" s="39" t="n">
        <v>15878359.45</v>
      </c>
      <c r="K24" s="41"/>
    </row>
    <row r="25" s="40" customFormat="true" ht="12.75" hidden="false" customHeight="false" outlineLevel="0" collapsed="false">
      <c r="A25" s="33"/>
      <c r="B25" s="34"/>
      <c r="C25" s="35"/>
      <c r="D25" s="36"/>
      <c r="E25" s="37"/>
      <c r="F25" s="37" t="n">
        <v>319</v>
      </c>
      <c r="G25" s="42" t="n">
        <f aca="false">H25/$C$24</f>
        <v>0</v>
      </c>
      <c r="H25" s="39" t="n">
        <v>0</v>
      </c>
      <c r="K25" s="41"/>
    </row>
    <row r="26" customFormat="false" ht="15" hidden="false" customHeight="true" outlineLevel="0" collapsed="false">
      <c r="A26" s="25" t="s">
        <v>17</v>
      </c>
      <c r="B26" s="26" t="n">
        <f aca="false">SUM(B27:B32)</f>
        <v>0</v>
      </c>
      <c r="C26" s="27" t="n">
        <f aca="false">SUM(C27:C32)</f>
        <v>0</v>
      </c>
      <c r="D26" s="43" t="n">
        <f aca="false">SUM(D27:D32)</f>
        <v>0</v>
      </c>
      <c r="E26" s="44" t="n">
        <v>0</v>
      </c>
      <c r="F26" s="45"/>
      <c r="G26" s="43"/>
      <c r="H26" s="31" t="n">
        <f aca="false">SUM(H27:H32)</f>
        <v>0</v>
      </c>
    </row>
    <row r="27" customFormat="false" ht="15" hidden="false" customHeight="true" outlineLevel="0" collapsed="false">
      <c r="A27" s="46" t="s">
        <v>18</v>
      </c>
      <c r="B27" s="47"/>
      <c r="C27" s="48"/>
      <c r="D27" s="49"/>
      <c r="E27" s="50"/>
      <c r="F27" s="51"/>
      <c r="G27" s="52"/>
      <c r="H27" s="53"/>
    </row>
    <row r="28" customFormat="false" ht="15" hidden="false" customHeight="true" outlineLevel="0" collapsed="false">
      <c r="A28" s="46" t="s">
        <v>19</v>
      </c>
      <c r="B28" s="47"/>
      <c r="C28" s="48"/>
      <c r="D28" s="49"/>
      <c r="E28" s="50"/>
      <c r="F28" s="51"/>
      <c r="G28" s="52"/>
      <c r="H28" s="53"/>
    </row>
    <row r="29" customFormat="false" ht="15" hidden="false" customHeight="true" outlineLevel="0" collapsed="false">
      <c r="A29" s="46" t="s">
        <v>20</v>
      </c>
      <c r="B29" s="47"/>
      <c r="C29" s="48"/>
      <c r="D29" s="49"/>
      <c r="E29" s="50"/>
      <c r="F29" s="51"/>
      <c r="G29" s="52"/>
      <c r="H29" s="53"/>
    </row>
    <row r="30" customFormat="false" ht="15" hidden="false" customHeight="true" outlineLevel="0" collapsed="false">
      <c r="A30" s="46" t="s">
        <v>21</v>
      </c>
      <c r="B30" s="47"/>
      <c r="C30" s="48"/>
      <c r="D30" s="49"/>
      <c r="E30" s="50"/>
      <c r="F30" s="51"/>
      <c r="G30" s="52"/>
      <c r="H30" s="53"/>
    </row>
    <row r="31" customFormat="false" ht="15" hidden="false" customHeight="true" outlineLevel="0" collapsed="false">
      <c r="A31" s="46" t="s">
        <v>22</v>
      </c>
      <c r="B31" s="47"/>
      <c r="C31" s="48"/>
      <c r="D31" s="49"/>
      <c r="E31" s="50"/>
      <c r="F31" s="51"/>
      <c r="G31" s="52"/>
      <c r="H31" s="53"/>
    </row>
    <row r="32" customFormat="false" ht="15" hidden="false" customHeight="true" outlineLevel="0" collapsed="false">
      <c r="A32" s="46" t="s">
        <v>23</v>
      </c>
      <c r="B32" s="47"/>
      <c r="C32" s="48"/>
      <c r="D32" s="49"/>
      <c r="E32" s="50"/>
      <c r="F32" s="51"/>
      <c r="G32" s="52"/>
      <c r="H32" s="53"/>
    </row>
    <row r="33" customFormat="false" ht="15" hidden="false" customHeight="true" outlineLevel="0" collapsed="false">
      <c r="A33" s="25" t="s">
        <v>24</v>
      </c>
      <c r="B33" s="26" t="n">
        <f aca="false">SUM(B34:B60)</f>
        <v>970031043</v>
      </c>
      <c r="C33" s="27" t="n">
        <f aca="false">ROUND(C34+C44+C54+C58+C60,2)</f>
        <v>51075101.38</v>
      </c>
      <c r="D33" s="43" t="n">
        <f aca="false">C33/B33</f>
        <v>0.052653058630001</v>
      </c>
      <c r="E33" s="44" t="n">
        <v>0</v>
      </c>
      <c r="F33" s="45"/>
      <c r="G33" s="43"/>
      <c r="H33" s="31" t="n">
        <f aca="false">ROUND(SUM(H34:H60),2)</f>
        <v>51075101.38</v>
      </c>
      <c r="K33" s="32"/>
    </row>
    <row r="34" s="40" customFormat="true" ht="12.75" hidden="false" customHeight="true" outlineLevel="0" collapsed="false">
      <c r="A34" s="54" t="s">
        <v>25</v>
      </c>
      <c r="B34" s="55" t="n">
        <v>451686213</v>
      </c>
      <c r="C34" s="35" t="n">
        <f aca="false">SUM(H34:H43)</f>
        <v>17138242.05</v>
      </c>
      <c r="D34" s="36" t="n">
        <f aca="false">C34/B34</f>
        <v>0.0379428053297699</v>
      </c>
      <c r="E34" s="37"/>
      <c r="F34" s="37" t="n">
        <v>312</v>
      </c>
      <c r="G34" s="38" t="n">
        <f aca="false">H34/$C$34</f>
        <v>0.342870901394464</v>
      </c>
      <c r="H34" s="39" t="n">
        <v>5876204.5</v>
      </c>
      <c r="K34" s="41"/>
    </row>
    <row r="35" s="40" customFormat="true" ht="12.75" hidden="false" customHeight="false" outlineLevel="0" collapsed="false">
      <c r="A35" s="54"/>
      <c r="B35" s="55"/>
      <c r="C35" s="35"/>
      <c r="D35" s="36"/>
      <c r="E35" s="37"/>
      <c r="F35" s="37" t="n">
        <v>332</v>
      </c>
      <c r="G35" s="38" t="n">
        <f aca="false">H35/$C$34</f>
        <v>0</v>
      </c>
      <c r="H35" s="39" t="n">
        <v>0</v>
      </c>
      <c r="K35" s="41"/>
    </row>
    <row r="36" s="40" customFormat="true" ht="12.75" hidden="false" customHeight="false" outlineLevel="0" collapsed="false">
      <c r="A36" s="54"/>
      <c r="B36" s="55"/>
      <c r="C36" s="35"/>
      <c r="D36" s="36"/>
      <c r="E36" s="37"/>
      <c r="F36" s="37" t="n">
        <v>341</v>
      </c>
      <c r="G36" s="38" t="n">
        <f aca="false">H36/$C$34</f>
        <v>0.00369231568881944</v>
      </c>
      <c r="H36" s="39" t="n">
        <v>63279.8</v>
      </c>
      <c r="K36" s="41"/>
    </row>
    <row r="37" s="40" customFormat="true" ht="12.75" hidden="false" customHeight="false" outlineLevel="0" collapsed="false">
      <c r="A37" s="54"/>
      <c r="B37" s="55"/>
      <c r="C37" s="35"/>
      <c r="D37" s="36"/>
      <c r="E37" s="37"/>
      <c r="F37" s="37" t="n">
        <v>343</v>
      </c>
      <c r="G37" s="38" t="n">
        <f aca="false">H37/$C$34</f>
        <v>0</v>
      </c>
      <c r="H37" s="39" t="n">
        <v>0</v>
      </c>
      <c r="K37" s="41"/>
    </row>
    <row r="38" s="40" customFormat="true" ht="12.75" hidden="false" customHeight="false" outlineLevel="0" collapsed="false">
      <c r="A38" s="54"/>
      <c r="B38" s="55"/>
      <c r="C38" s="35"/>
      <c r="D38" s="36"/>
      <c r="E38" s="37"/>
      <c r="F38" s="37" t="n">
        <v>344</v>
      </c>
      <c r="G38" s="38" t="n">
        <f aca="false">H38/$C$34</f>
        <v>0.176541688533335</v>
      </c>
      <c r="H38" s="39" t="n">
        <v>3025614.19</v>
      </c>
      <c r="K38" s="41"/>
    </row>
    <row r="39" s="40" customFormat="true" ht="12.75" hidden="false" customHeight="false" outlineLevel="0" collapsed="false">
      <c r="A39" s="54"/>
      <c r="B39" s="55"/>
      <c r="C39" s="35"/>
      <c r="D39" s="36"/>
      <c r="E39" s="37"/>
      <c r="F39" s="37" t="n">
        <v>345</v>
      </c>
      <c r="G39" s="38" t="n">
        <f aca="false">H39/$C$34</f>
        <v>0.239167099405041</v>
      </c>
      <c r="H39" s="39" t="n">
        <v>4098903.64</v>
      </c>
      <c r="K39" s="41"/>
    </row>
    <row r="40" s="40" customFormat="true" ht="12.75" hidden="false" customHeight="false" outlineLevel="0" collapsed="false">
      <c r="A40" s="54"/>
      <c r="B40" s="55"/>
      <c r="C40" s="35"/>
      <c r="D40" s="36"/>
      <c r="E40" s="37"/>
      <c r="F40" s="37" t="n">
        <v>171</v>
      </c>
      <c r="G40" s="38" t="n">
        <f aca="false">H40/$C$34</f>
        <v>0.155159228831174</v>
      </c>
      <c r="H40" s="39" t="n">
        <v>2659156.42</v>
      </c>
      <c r="K40" s="41"/>
    </row>
    <row r="41" s="40" customFormat="true" ht="12.75" hidden="false" customHeight="false" outlineLevel="0" collapsed="false">
      <c r="A41" s="54"/>
      <c r="B41" s="55"/>
      <c r="C41" s="35"/>
      <c r="D41" s="36"/>
      <c r="E41" s="37"/>
      <c r="F41" s="37" t="n">
        <v>172</v>
      </c>
      <c r="G41" s="38" t="n">
        <f aca="false">H41/$C$34</f>
        <v>0.0123527202721472</v>
      </c>
      <c r="H41" s="39" t="n">
        <v>211703.91</v>
      </c>
      <c r="K41" s="41"/>
    </row>
    <row r="42" s="40" customFormat="true" ht="12.75" hidden="false" customHeight="false" outlineLevel="0" collapsed="false">
      <c r="A42" s="54"/>
      <c r="B42" s="55"/>
      <c r="C42" s="35"/>
      <c r="D42" s="36"/>
      <c r="E42" s="37"/>
      <c r="F42" s="37" t="n">
        <v>354</v>
      </c>
      <c r="G42" s="38" t="n">
        <f aca="false">H42/$C$34</f>
        <v>0.0370178328762722</v>
      </c>
      <c r="H42" s="39" t="n">
        <v>634420.58</v>
      </c>
      <c r="K42" s="41"/>
    </row>
    <row r="43" s="40" customFormat="true" ht="12.75" hidden="false" customHeight="false" outlineLevel="0" collapsed="false">
      <c r="A43" s="54"/>
      <c r="B43" s="55"/>
      <c r="C43" s="35"/>
      <c r="D43" s="36"/>
      <c r="E43" s="37"/>
      <c r="F43" s="37" t="n">
        <v>353</v>
      </c>
      <c r="G43" s="38" t="n">
        <f aca="false">H43/$C$34</f>
        <v>0.033198212998748</v>
      </c>
      <c r="H43" s="39" t="n">
        <v>568959.01</v>
      </c>
      <c r="K43" s="41"/>
    </row>
    <row r="44" s="40" customFormat="true" ht="12.75" hidden="false" customHeight="true" outlineLevel="0" collapsed="false">
      <c r="A44" s="54" t="s">
        <v>26</v>
      </c>
      <c r="B44" s="55" t="n">
        <v>142295102</v>
      </c>
      <c r="C44" s="35" t="n">
        <f aca="false">SUM(H44:H53)</f>
        <v>8439269.22</v>
      </c>
      <c r="D44" s="36" t="n">
        <f aca="false">C44/B44</f>
        <v>0.0593082200397875</v>
      </c>
      <c r="E44" s="37"/>
      <c r="F44" s="37" t="n">
        <v>164</v>
      </c>
      <c r="G44" s="42" t="n">
        <f aca="false">H44/$C$44</f>
        <v>0</v>
      </c>
      <c r="H44" s="39" t="n">
        <v>0</v>
      </c>
      <c r="K44" s="41"/>
    </row>
    <row r="45" s="40" customFormat="true" ht="12.75" hidden="false" customHeight="false" outlineLevel="0" collapsed="false">
      <c r="A45" s="54"/>
      <c r="B45" s="55"/>
      <c r="C45" s="35"/>
      <c r="D45" s="36"/>
      <c r="E45" s="37"/>
      <c r="F45" s="37" t="n">
        <v>171</v>
      </c>
      <c r="G45" s="42" t="n">
        <f aca="false">H45/$C$44</f>
        <v>0.130627895764652</v>
      </c>
      <c r="H45" s="39" t="n">
        <v>1102403.98</v>
      </c>
      <c r="K45" s="41"/>
    </row>
    <row r="46" s="40" customFormat="true" ht="12.75" hidden="false" customHeight="false" outlineLevel="0" collapsed="false">
      <c r="A46" s="54"/>
      <c r="B46" s="55"/>
      <c r="C46" s="35"/>
      <c r="D46" s="36"/>
      <c r="E46" s="37"/>
      <c r="F46" s="37" t="n">
        <v>172</v>
      </c>
      <c r="G46" s="42" t="n">
        <f aca="false">H46/$C$44</f>
        <v>0</v>
      </c>
      <c r="H46" s="39" t="n">
        <v>0</v>
      </c>
      <c r="K46" s="41"/>
    </row>
    <row r="47" s="40" customFormat="true" ht="12.75" hidden="false" customHeight="false" outlineLevel="0" collapsed="false">
      <c r="A47" s="54"/>
      <c r="B47" s="55"/>
      <c r="C47" s="35"/>
      <c r="D47" s="36"/>
      <c r="E47" s="37"/>
      <c r="F47" s="37" t="n">
        <v>312</v>
      </c>
      <c r="G47" s="42" t="n">
        <f aca="false">H47/$C$44</f>
        <v>0.24643175206111</v>
      </c>
      <c r="H47" s="39" t="n">
        <v>2079703.9</v>
      </c>
      <c r="K47" s="41"/>
    </row>
    <row r="48" s="40" customFormat="true" ht="12.75" hidden="false" customHeight="false" outlineLevel="0" collapsed="false">
      <c r="A48" s="54"/>
      <c r="B48" s="55"/>
      <c r="C48" s="35"/>
      <c r="D48" s="36"/>
      <c r="E48" s="37"/>
      <c r="F48" s="37" t="n">
        <v>332</v>
      </c>
      <c r="G48" s="42" t="n">
        <f aca="false">H48/$C$44</f>
        <v>0.018522947417004</v>
      </c>
      <c r="H48" s="39" t="n">
        <v>156320.14</v>
      </c>
      <c r="K48" s="41"/>
    </row>
    <row r="49" s="40" customFormat="true" ht="12.75" hidden="false" customHeight="false" outlineLevel="0" collapsed="false">
      <c r="A49" s="54"/>
      <c r="B49" s="55"/>
      <c r="C49" s="35"/>
      <c r="D49" s="36"/>
      <c r="E49" s="37"/>
      <c r="F49" s="37" t="n">
        <v>341</v>
      </c>
      <c r="G49" s="42" t="n">
        <f aca="false">H49/$C$44</f>
        <v>0</v>
      </c>
      <c r="H49" s="39" t="n">
        <v>0</v>
      </c>
      <c r="K49" s="41"/>
    </row>
    <row r="50" s="40" customFormat="true" ht="12.75" hidden="false" customHeight="false" outlineLevel="0" collapsed="false">
      <c r="A50" s="54"/>
      <c r="B50" s="55"/>
      <c r="C50" s="35"/>
      <c r="D50" s="36"/>
      <c r="E50" s="37"/>
      <c r="F50" s="37" t="n">
        <v>343</v>
      </c>
      <c r="G50" s="42" t="n">
        <f aca="false">H50/$C$44</f>
        <v>0</v>
      </c>
      <c r="H50" s="39" t="n">
        <v>0</v>
      </c>
      <c r="K50" s="41"/>
    </row>
    <row r="51" s="40" customFormat="true" ht="12.75" hidden="false" customHeight="false" outlineLevel="0" collapsed="false">
      <c r="A51" s="54"/>
      <c r="B51" s="55"/>
      <c r="C51" s="35"/>
      <c r="D51" s="36"/>
      <c r="E51" s="37"/>
      <c r="F51" s="37" t="n">
        <v>344</v>
      </c>
      <c r="G51" s="42" t="n">
        <f aca="false">H51/$C$44</f>
        <v>0.0567175080593056</v>
      </c>
      <c r="H51" s="39" t="n">
        <v>478654.32</v>
      </c>
      <c r="K51" s="41"/>
    </row>
    <row r="52" s="40" customFormat="true" ht="12.75" hidden="false" customHeight="false" outlineLevel="0" collapsed="false">
      <c r="A52" s="54"/>
      <c r="B52" s="55"/>
      <c r="C52" s="35"/>
      <c r="D52" s="36"/>
      <c r="E52" s="37"/>
      <c r="F52" s="37" t="n">
        <v>345</v>
      </c>
      <c r="G52" s="42" t="n">
        <f aca="false">H52/$C$44</f>
        <v>0.211608030677329</v>
      </c>
      <c r="H52" s="39" t="n">
        <v>1785817.14</v>
      </c>
      <c r="K52" s="41"/>
    </row>
    <row r="53" s="40" customFormat="true" ht="12.75" hidden="false" customHeight="false" outlineLevel="0" collapsed="false">
      <c r="A53" s="54"/>
      <c r="B53" s="55"/>
      <c r="C53" s="35"/>
      <c r="D53" s="36"/>
      <c r="E53" s="37"/>
      <c r="F53" s="37" t="n">
        <v>354</v>
      </c>
      <c r="G53" s="42" t="n">
        <f aca="false">H53/$C$44</f>
        <v>0.336091866020598</v>
      </c>
      <c r="H53" s="39" t="n">
        <v>2836369.74</v>
      </c>
      <c r="K53" s="41"/>
    </row>
    <row r="54" s="40" customFormat="true" ht="12.75" hidden="false" customHeight="true" outlineLevel="0" collapsed="false">
      <c r="A54" s="54" t="s">
        <v>27</v>
      </c>
      <c r="B54" s="55" t="n">
        <v>140286622</v>
      </c>
      <c r="C54" s="35" t="n">
        <f aca="false">SUM(H54:H57)</f>
        <v>16895614.59</v>
      </c>
      <c r="D54" s="36" t="n">
        <f aca="false">C54/B54</f>
        <v>0.120436391931941</v>
      </c>
      <c r="E54" s="37"/>
      <c r="F54" s="37" t="n">
        <v>164</v>
      </c>
      <c r="G54" s="42" t="n">
        <f aca="false">H54/$C$54</f>
        <v>0.0060571853989006</v>
      </c>
      <c r="H54" s="39" t="n">
        <v>102339.87</v>
      </c>
      <c r="K54" s="41"/>
    </row>
    <row r="55" s="40" customFormat="true" ht="12.75" hidden="false" customHeight="false" outlineLevel="0" collapsed="false">
      <c r="A55" s="54"/>
      <c r="B55" s="55"/>
      <c r="C55" s="35"/>
      <c r="D55" s="36"/>
      <c r="E55" s="37"/>
      <c r="F55" s="37" t="n">
        <v>351</v>
      </c>
      <c r="G55" s="42" t="n">
        <f aca="false">H55/$C$54</f>
        <v>0.483656832160256</v>
      </c>
      <c r="H55" s="39" t="n">
        <v>8171679.43</v>
      </c>
      <c r="K55" s="41"/>
    </row>
    <row r="56" s="40" customFormat="true" ht="12.75" hidden="false" customHeight="false" outlineLevel="0" collapsed="false">
      <c r="A56" s="54"/>
      <c r="B56" s="55"/>
      <c r="C56" s="35"/>
      <c r="D56" s="36"/>
      <c r="E56" s="37"/>
      <c r="F56" s="37" t="n">
        <v>352</v>
      </c>
      <c r="G56" s="42" t="n">
        <f aca="false">H56/$C$54</f>
        <v>0.499503553720682</v>
      </c>
      <c r="H56" s="39" t="n">
        <v>8439419.53</v>
      </c>
      <c r="K56" s="41"/>
    </row>
    <row r="57" s="40" customFormat="true" ht="12.75" hidden="false" customHeight="false" outlineLevel="0" collapsed="false">
      <c r="A57" s="54"/>
      <c r="B57" s="55"/>
      <c r="C57" s="35"/>
      <c r="D57" s="36"/>
      <c r="E57" s="37"/>
      <c r="F57" s="37" t="n">
        <v>353</v>
      </c>
      <c r="G57" s="42" t="n">
        <f aca="false">H57/$C$54</f>
        <v>0.0107824287201618</v>
      </c>
      <c r="H57" s="39" t="n">
        <v>182175.76</v>
      </c>
      <c r="K57" s="41"/>
    </row>
    <row r="58" s="40" customFormat="true" ht="12.75" hidden="false" customHeight="true" outlineLevel="0" collapsed="false">
      <c r="A58" s="54" t="s">
        <v>28</v>
      </c>
      <c r="B58" s="55" t="n">
        <v>58852834</v>
      </c>
      <c r="C58" s="35" t="n">
        <f aca="false">SUM(H58:H59)</f>
        <v>4479201.62</v>
      </c>
      <c r="D58" s="36" t="n">
        <f aca="false">C58/B58</f>
        <v>0.0761085119537319</v>
      </c>
      <c r="E58" s="37"/>
      <c r="F58" s="37" t="n">
        <v>161</v>
      </c>
      <c r="G58" s="42" t="n">
        <f aca="false">H58/$C$58</f>
        <v>0.949625996072041</v>
      </c>
      <c r="H58" s="39" t="n">
        <v>4253566.3</v>
      </c>
      <c r="K58" s="41"/>
    </row>
    <row r="59" s="40" customFormat="true" ht="12.75" hidden="false" customHeight="false" outlineLevel="0" collapsed="false">
      <c r="A59" s="54"/>
      <c r="B59" s="55"/>
      <c r="C59" s="35"/>
      <c r="D59" s="36"/>
      <c r="E59" s="37"/>
      <c r="F59" s="37" t="n">
        <v>163</v>
      </c>
      <c r="G59" s="42" t="n">
        <f aca="false">H59/$C$58</f>
        <v>0.0503740039279589</v>
      </c>
      <c r="H59" s="39" t="n">
        <v>225635.32</v>
      </c>
      <c r="K59" s="41"/>
    </row>
    <row r="60" s="40" customFormat="true" ht="12.75" hidden="false" customHeight="false" outlineLevel="0" collapsed="false">
      <c r="A60" s="54" t="s">
        <v>29</v>
      </c>
      <c r="B60" s="56" t="n">
        <v>176910272</v>
      </c>
      <c r="C60" s="35" t="n">
        <f aca="false">H60</f>
        <v>4122773.9</v>
      </c>
      <c r="D60" s="36" t="n">
        <f aca="false">C60/B60</f>
        <v>0.0233043217524418</v>
      </c>
      <c r="E60" s="37"/>
      <c r="F60" s="37" t="n">
        <v>36</v>
      </c>
      <c r="G60" s="42" t="n">
        <f aca="false">H60/C60</f>
        <v>1</v>
      </c>
      <c r="H60" s="39" t="n">
        <v>4122773.9</v>
      </c>
      <c r="K60" s="41"/>
    </row>
    <row r="61" customFormat="false" ht="15" hidden="false" customHeight="true" outlineLevel="0" collapsed="false">
      <c r="A61" s="25" t="s">
        <v>30</v>
      </c>
      <c r="B61" s="26" t="n">
        <f aca="false">SUM(B62:B69)</f>
        <v>53220003</v>
      </c>
      <c r="C61" s="27" t="n">
        <f aca="false">ROUND(SUM(C62:C69),2)</f>
        <v>6902798.83</v>
      </c>
      <c r="D61" s="43" t="n">
        <f aca="false">C61/B61</f>
        <v>0.129703089832595</v>
      </c>
      <c r="E61" s="44" t="n">
        <v>0</v>
      </c>
      <c r="F61" s="45"/>
      <c r="G61" s="43"/>
      <c r="H61" s="31" t="n">
        <f aca="false">ROUND(SUM(H62:H69),2)</f>
        <v>6902798.83</v>
      </c>
      <c r="K61" s="32"/>
    </row>
    <row r="62" s="40" customFormat="true" ht="12.75" hidden="false" customHeight="true" outlineLevel="0" collapsed="false">
      <c r="A62" s="57" t="s">
        <v>31</v>
      </c>
      <c r="B62" s="55" t="n">
        <v>33524855.6</v>
      </c>
      <c r="C62" s="58" t="n">
        <f aca="false">SUM(H62:H64)</f>
        <v>5358540.04</v>
      </c>
      <c r="D62" s="59" t="n">
        <f aca="false">C62/B62</f>
        <v>0.159837826117288</v>
      </c>
      <c r="E62" s="60"/>
      <c r="F62" s="61" t="n">
        <v>411</v>
      </c>
      <c r="G62" s="42" t="n">
        <f aca="false">H62/$C$62</f>
        <v>1</v>
      </c>
      <c r="H62" s="39" t="n">
        <v>5358540.04</v>
      </c>
      <c r="K62" s="41"/>
    </row>
    <row r="63" s="40" customFormat="true" ht="12.75" hidden="false" customHeight="false" outlineLevel="0" collapsed="false">
      <c r="A63" s="57"/>
      <c r="B63" s="55"/>
      <c r="C63" s="58"/>
      <c r="D63" s="59"/>
      <c r="E63" s="60"/>
      <c r="F63" s="37" t="n">
        <v>412</v>
      </c>
      <c r="G63" s="42" t="n">
        <f aca="false">H63/$C$62</f>
        <v>0</v>
      </c>
      <c r="H63" s="39" t="n">
        <v>0</v>
      </c>
      <c r="K63" s="41"/>
    </row>
    <row r="64" s="40" customFormat="true" ht="12.75" hidden="false" customHeight="false" outlineLevel="0" collapsed="false">
      <c r="A64" s="57"/>
      <c r="B64" s="55"/>
      <c r="C64" s="58"/>
      <c r="D64" s="59"/>
      <c r="E64" s="60"/>
      <c r="F64" s="37" t="n">
        <v>413</v>
      </c>
      <c r="G64" s="42" t="n">
        <f aca="false">H64/$C$62</f>
        <v>0</v>
      </c>
      <c r="H64" s="39" t="n">
        <v>0</v>
      </c>
      <c r="K64" s="41"/>
    </row>
    <row r="65" s="40" customFormat="true" ht="12.75" hidden="false" customHeight="true" outlineLevel="0" collapsed="false">
      <c r="A65" s="57" t="s">
        <v>32</v>
      </c>
      <c r="B65" s="55" t="n">
        <v>11366077.7</v>
      </c>
      <c r="C65" s="58" t="n">
        <f aca="false">SUM(H65:H67)</f>
        <v>1008992.72</v>
      </c>
      <c r="D65" s="59" t="n">
        <f aca="false">C65/B65</f>
        <v>0.0887722877347566</v>
      </c>
      <c r="E65" s="60"/>
      <c r="F65" s="37" t="n">
        <v>411</v>
      </c>
      <c r="G65" s="42" t="n">
        <f aca="false">H65/$C$65</f>
        <v>0.948615536096237</v>
      </c>
      <c r="H65" s="39" t="n">
        <v>957146.17</v>
      </c>
      <c r="K65" s="41"/>
    </row>
    <row r="66" s="40" customFormat="true" ht="12.75" hidden="false" customHeight="false" outlineLevel="0" collapsed="false">
      <c r="A66" s="57"/>
      <c r="B66" s="55"/>
      <c r="C66" s="58"/>
      <c r="D66" s="59"/>
      <c r="E66" s="60"/>
      <c r="F66" s="37" t="n">
        <v>412</v>
      </c>
      <c r="G66" s="42" t="n">
        <f aca="false">H66/$C$65</f>
        <v>0.0508333697392782</v>
      </c>
      <c r="H66" s="39" t="n">
        <v>51290.5</v>
      </c>
      <c r="K66" s="41"/>
    </row>
    <row r="67" s="40" customFormat="true" ht="12.75" hidden="false" customHeight="false" outlineLevel="0" collapsed="false">
      <c r="A67" s="57"/>
      <c r="B67" s="55"/>
      <c r="C67" s="58"/>
      <c r="D67" s="59"/>
      <c r="E67" s="60"/>
      <c r="F67" s="37" t="n">
        <v>413</v>
      </c>
      <c r="G67" s="42" t="n">
        <f aca="false">H67/$C$65</f>
        <v>0.000551094164485151</v>
      </c>
      <c r="H67" s="39" t="n">
        <v>556.05</v>
      </c>
      <c r="K67" s="41"/>
    </row>
    <row r="68" s="40" customFormat="true" ht="12.75" hidden="false" customHeight="true" outlineLevel="0" collapsed="false">
      <c r="A68" s="57" t="s">
        <v>33</v>
      </c>
      <c r="B68" s="55" t="n">
        <v>8329069.7</v>
      </c>
      <c r="C68" s="58" t="n">
        <f aca="false">SUM(H68:H69)</f>
        <v>535266.07</v>
      </c>
      <c r="D68" s="59" t="n">
        <f aca="false">C68/B68</f>
        <v>0.0642648085896076</v>
      </c>
      <c r="E68" s="60"/>
      <c r="F68" s="37" t="n">
        <v>411</v>
      </c>
      <c r="G68" s="42" t="n">
        <f aca="false">H68/$C$68</f>
        <v>0.271943633565266</v>
      </c>
      <c r="H68" s="39" t="n">
        <v>145562.2</v>
      </c>
      <c r="K68" s="41"/>
    </row>
    <row r="69" s="40" customFormat="true" ht="12.75" hidden="false" customHeight="false" outlineLevel="0" collapsed="false">
      <c r="A69" s="57"/>
      <c r="B69" s="55"/>
      <c r="C69" s="58"/>
      <c r="D69" s="59"/>
      <c r="E69" s="60"/>
      <c r="F69" s="37" t="n">
        <v>415</v>
      </c>
      <c r="G69" s="42" t="n">
        <f aca="false">H69/$C$68</f>
        <v>0.728056366434734</v>
      </c>
      <c r="H69" s="39" t="n">
        <v>389703.87</v>
      </c>
      <c r="K69" s="41"/>
    </row>
    <row r="70" s="66" customFormat="true" ht="15" hidden="false" customHeight="true" outlineLevel="0" collapsed="false">
      <c r="A70" s="62" t="s">
        <v>34</v>
      </c>
      <c r="B70" s="63" t="n">
        <f aca="false">B61+B33+B5+B26</f>
        <v>3485271415</v>
      </c>
      <c r="C70" s="63" t="n">
        <f aca="false">ROUND(C33+C5+C61+C26,2)</f>
        <v>219535445.14</v>
      </c>
      <c r="D70" s="64" t="n">
        <f aca="false">C70/B70</f>
        <v>0.0629894831705668</v>
      </c>
      <c r="E70" s="63" t="n">
        <v>0</v>
      </c>
      <c r="F70" s="63"/>
      <c r="G70" s="63"/>
      <c r="H70" s="65" t="n">
        <f aca="false">H61+H33+H5+H26</f>
        <v>219535445.14</v>
      </c>
    </row>
    <row r="71" s="71" customFormat="true" ht="38.25" hidden="false" customHeight="false" outlineLevel="0" collapsed="false">
      <c r="A71" s="67" t="s">
        <v>35</v>
      </c>
      <c r="B71" s="68" t="n">
        <f aca="false">B61+B33+B5</f>
        <v>3485271415</v>
      </c>
      <c r="C71" s="68" t="n">
        <f aca="false">C61+C33+C5</f>
        <v>219535445.14</v>
      </c>
      <c r="D71" s="69" t="n">
        <f aca="false">C71/B71</f>
        <v>0.0629894831705668</v>
      </c>
      <c r="E71" s="68" t="n">
        <v>0</v>
      </c>
      <c r="F71" s="68"/>
      <c r="G71" s="68"/>
      <c r="H71" s="70" t="n">
        <f aca="false">H61+H33+H5</f>
        <v>219535445.14</v>
      </c>
    </row>
    <row r="72" s="71" customFormat="true" ht="13.5" hidden="false" customHeight="false" outlineLevel="0" collapsed="false">
      <c r="A72" s="72"/>
      <c r="B72" s="73"/>
      <c r="C72" s="73"/>
      <c r="D72" s="74"/>
      <c r="E72" s="73"/>
      <c r="F72" s="75"/>
      <c r="G72" s="75"/>
      <c r="H72" s="76"/>
    </row>
    <row r="73" s="78" customFormat="true" ht="13.5" hidden="false" customHeight="false" outlineLevel="0" collapsed="false">
      <c r="A73" s="77" t="s">
        <v>36</v>
      </c>
      <c r="B73" s="77"/>
      <c r="C73" s="77"/>
      <c r="D73" s="77"/>
      <c r="E73" s="77"/>
      <c r="F73" s="77"/>
      <c r="G73" s="77"/>
      <c r="H73" s="77"/>
    </row>
    <row r="74" s="80" customFormat="true" ht="28.5" hidden="false" customHeight="true" outlineLevel="0" collapsed="false">
      <c r="A74" s="79" t="s">
        <v>37</v>
      </c>
      <c r="B74" s="79"/>
      <c r="C74" s="79"/>
      <c r="D74" s="79"/>
      <c r="E74" s="79"/>
      <c r="F74" s="79"/>
      <c r="G74" s="79"/>
      <c r="H74" s="79"/>
    </row>
    <row r="75" s="80" customFormat="true" ht="28.5" hidden="false" customHeight="true" outlineLevel="0" collapsed="false">
      <c r="A75" s="81" t="s">
        <v>38</v>
      </c>
      <c r="B75" s="81"/>
      <c r="C75" s="81"/>
      <c r="D75" s="81"/>
      <c r="E75" s="81"/>
      <c r="F75" s="81"/>
      <c r="G75" s="81"/>
      <c r="H75" s="81"/>
    </row>
    <row r="76" s="83" customFormat="true" ht="12.75" hidden="false" customHeight="false" outlineLevel="0" collapsed="false">
      <c r="A76" s="82"/>
    </row>
  </sheetData>
  <mergeCells count="73">
    <mergeCell ref="A1:H1"/>
    <mergeCell ref="A2:A3"/>
    <mergeCell ref="B2:B3"/>
    <mergeCell ref="C2:H2"/>
    <mergeCell ref="I2:N2"/>
    <mergeCell ref="A6:A8"/>
    <mergeCell ref="B6:B8"/>
    <mergeCell ref="C6:C8"/>
    <mergeCell ref="D6:D8"/>
    <mergeCell ref="E6:E8"/>
    <mergeCell ref="A9:A14"/>
    <mergeCell ref="B9:B14"/>
    <mergeCell ref="C9:C14"/>
    <mergeCell ref="D9:D14"/>
    <mergeCell ref="E9:E14"/>
    <mergeCell ref="A15:A16"/>
    <mergeCell ref="B15:B16"/>
    <mergeCell ref="C15:C16"/>
    <mergeCell ref="D15:D16"/>
    <mergeCell ref="E15:E16"/>
    <mergeCell ref="A17:A20"/>
    <mergeCell ref="B17:B20"/>
    <mergeCell ref="C17:C20"/>
    <mergeCell ref="D17:D20"/>
    <mergeCell ref="E17:E20"/>
    <mergeCell ref="A21:A23"/>
    <mergeCell ref="B21:B23"/>
    <mergeCell ref="C21:C23"/>
    <mergeCell ref="D21:D23"/>
    <mergeCell ref="E21:E23"/>
    <mergeCell ref="A24:A25"/>
    <mergeCell ref="B24:B25"/>
    <mergeCell ref="C24:C25"/>
    <mergeCell ref="D24:D25"/>
    <mergeCell ref="E24:E25"/>
    <mergeCell ref="A34:A43"/>
    <mergeCell ref="B34:B43"/>
    <mergeCell ref="C34:C43"/>
    <mergeCell ref="D34:D43"/>
    <mergeCell ref="E34:E43"/>
    <mergeCell ref="A44:A53"/>
    <mergeCell ref="B44:B53"/>
    <mergeCell ref="C44:C53"/>
    <mergeCell ref="D44:D53"/>
    <mergeCell ref="E44:E53"/>
    <mergeCell ref="A54:A57"/>
    <mergeCell ref="B54:B57"/>
    <mergeCell ref="C54:C57"/>
    <mergeCell ref="D54:D57"/>
    <mergeCell ref="E54:E57"/>
    <mergeCell ref="A58:A59"/>
    <mergeCell ref="B58:B59"/>
    <mergeCell ref="C58:C59"/>
    <mergeCell ref="D58:D59"/>
    <mergeCell ref="E58:E59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A68:A69"/>
    <mergeCell ref="B68:B69"/>
    <mergeCell ref="C68:C69"/>
    <mergeCell ref="D68:D69"/>
    <mergeCell ref="E68:E69"/>
    <mergeCell ref="A73:H73"/>
    <mergeCell ref="A74:H74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lgorzata_Szerszen</cp:lastModifiedBy>
  <dcterms:modified xsi:type="dcterms:W3CDTF">2010-06-10T05:58:59Z</dcterms:modified>
  <cp:revision>0</cp:revision>
  <dc:subject/>
  <dc:title/>
</cp:coreProperties>
</file>